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DC15 Gabbro" sheetId="1" state="visible" r:id="rId2"/>
    <sheet name="BH30 Gabbro" sheetId="2" state="visible" r:id="rId3"/>
    <sheet name="A279 Diorite" sheetId="3" state="visible" r:id="rId4"/>
    <sheet name="CCD Diorite" sheetId="4" state="visible" r:id="rId5"/>
  </sheets>
  <definedNames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59">
  <si>
    <r>
      <rPr>
        <sz val="12"/>
        <rFont val="Arial"/>
        <family val="0"/>
      </rPr>
      <t xml:space="preserve">Table </t>
    </r>
    <r>
      <rPr>
        <sz val="12"/>
        <rFont val="Arial"/>
        <family val="2"/>
      </rPr>
      <t xml:space="preserve">3(b).</t>
    </r>
    <r>
      <rPr>
        <sz val="12"/>
        <rFont val="Arial"/>
        <family val="0"/>
      </rPr>
      <t xml:space="preserve"> Summary of SHRIMP U-Pb results for zircon from sample DC15.</t>
    </r>
  </si>
  <si>
    <t xml:space="preserve"> </t>
  </si>
  <si>
    <t xml:space="preserve">            Total</t>
  </si>
  <si>
    <t xml:space="preserve">        Radiogenic  </t>
  </si>
  <si>
    <t xml:space="preserve">Age (Ma)  </t>
  </si>
  <si>
    <t xml:space="preserve">Grain.</t>
  </si>
  <si>
    <t xml:space="preserve">U</t>
  </si>
  <si>
    <t xml:space="preserve">Th</t>
  </si>
  <si>
    <t xml:space="preserve">Th/U</t>
  </si>
  <si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*</t>
    </r>
  </si>
  <si>
    <r>
      <rPr>
        <vertAlign val="superscript"/>
        <sz val="10"/>
        <rFont val="Arial"/>
        <family val="0"/>
      </rPr>
      <t xml:space="preserve">204</t>
    </r>
    <r>
      <rPr>
        <sz val="10"/>
        <rFont val="Arial"/>
        <family val="0"/>
      </rPr>
      <t xml:space="preserve">Pb/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0"/>
      </rPr>
      <t xml:space="preserve">206</t>
    </r>
  </si>
  <si>
    <r>
      <rPr>
        <vertAlign val="superscript"/>
        <sz val="10"/>
        <rFont val="Arial"/>
        <family val="0"/>
      </rPr>
      <t xml:space="preserve">238</t>
    </r>
    <r>
      <rPr>
        <sz val="10"/>
        <rFont val="Arial"/>
        <family val="0"/>
      </rPr>
      <t xml:space="preserve">U/</t>
    </r>
  </si>
  <si>
    <r>
      <rPr>
        <vertAlign val="superscript"/>
        <sz val="10"/>
        <rFont val="Arial"/>
        <family val="0"/>
      </rPr>
      <t xml:space="preserve">207</t>
    </r>
    <r>
      <rPr>
        <sz val="10"/>
        <rFont val="Arial"/>
        <family val="0"/>
      </rPr>
      <t xml:space="preserve">Pb/</t>
    </r>
  </si>
  <si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/</t>
    </r>
  </si>
  <si>
    <t xml:space="preserve">spot</t>
  </si>
  <si>
    <t xml:space="preserve">(ppm)</t>
  </si>
  <si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</t>
    </r>
  </si>
  <si>
    <t xml:space="preserve">%</t>
  </si>
  <si>
    <t xml:space="preserve">±</t>
  </si>
  <si>
    <r>
      <rPr>
        <vertAlign val="superscript"/>
        <sz val="10"/>
        <rFont val="Arial"/>
        <family val="0"/>
      </rPr>
      <t xml:space="preserve">238</t>
    </r>
    <r>
      <rPr>
        <sz val="10"/>
        <rFont val="Arial"/>
        <family val="0"/>
      </rPr>
      <t xml:space="preserve">U</t>
    </r>
  </si>
  <si>
    <t xml:space="preserve">1.1</t>
  </si>
  <si>
    <t xml:space="preserve"> -</t>
  </si>
  <si>
    <t xml:space="preserve">2.1</t>
  </si>
  <si>
    <t xml:space="preserve">&lt;0.01</t>
  </si>
  <si>
    <t xml:space="preserve">3.1</t>
  </si>
  <si>
    <t xml:space="preserve">4.1</t>
  </si>
  <si>
    <t xml:space="preserve">5.1</t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Notes:</t>
  </si>
  <si>
    <r>
      <rPr>
        <sz val="10"/>
        <rFont val="Arial"/>
        <family val="0"/>
      </rPr>
      <t xml:space="preserve">1.  Uncertainties given at the one 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 level.</t>
    </r>
  </si>
  <si>
    <t xml:space="preserve">2. Error in TEM reference zircon calibration was 0.42% for the analytical session</t>
  </si>
  <si>
    <t xml:space="preserve"> ( not included in above errors but required when comparing data from different mounts).</t>
  </si>
  <si>
    <r>
      <rPr>
        <sz val="10"/>
        <rFont val="Arial"/>
        <family val="0"/>
      </rPr>
      <t xml:space="preserve">3.  f</t>
    </r>
    <r>
      <rPr>
        <vertAlign val="sub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 % denotes the percentage of 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 that is common Pb.</t>
    </r>
  </si>
  <si>
    <r>
      <rPr>
        <sz val="10"/>
        <rFont val="Arial"/>
        <family val="0"/>
      </rPr>
      <t xml:space="preserve">4.  Correction for common Pb made using the measured </t>
    </r>
    <r>
      <rPr>
        <vertAlign val="superscript"/>
        <sz val="10"/>
        <rFont val="Arial"/>
        <family val="0"/>
      </rPr>
      <t xml:space="preserve">238</t>
    </r>
    <r>
      <rPr>
        <sz val="10"/>
        <rFont val="Arial"/>
        <family val="0"/>
      </rPr>
      <t xml:space="preserve">U/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  and </t>
    </r>
    <r>
      <rPr>
        <vertAlign val="superscript"/>
        <sz val="10"/>
        <rFont val="Arial"/>
        <family val="0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 ratios </t>
    </r>
  </si>
  <si>
    <t xml:space="preserve"> following Tera and Wasserburg (1972) as outlined in Williams (1998).</t>
  </si>
  <si>
    <r>
      <rPr>
        <sz val="10"/>
        <rFont val="Arial"/>
        <family val="0"/>
      </rPr>
      <t xml:space="preserve">5. Spot 14.1 excluded from weighted mean of 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 ages.</t>
    </r>
  </si>
  <si>
    <t xml:space="preserve">Weighted Mean Age</t>
  </si>
  <si>
    <t xml:space="preserve">± no std</t>
  </si>
  <si>
    <t xml:space="preserve">± include std</t>
  </si>
  <si>
    <r>
      <rPr>
        <sz val="12"/>
        <rFont val="Arial"/>
        <family val="0"/>
      </rPr>
      <t xml:space="preserve">Table </t>
    </r>
    <r>
      <rPr>
        <sz val="12"/>
        <rFont val="Arial"/>
        <family val="2"/>
      </rPr>
      <t xml:space="preserve">3(a)</t>
    </r>
    <r>
      <rPr>
        <i val="true"/>
        <sz val="12"/>
        <rFont val="Arial"/>
        <family val="0"/>
      </rPr>
      <t xml:space="preserve">.</t>
    </r>
    <r>
      <rPr>
        <sz val="12"/>
        <rFont val="Arial"/>
        <family val="0"/>
      </rPr>
      <t xml:space="preserve"> Summary of SHRIMP U-Pb results for zircon from sample BH30</t>
    </r>
  </si>
  <si>
    <r>
      <rPr>
        <sz val="12"/>
        <rFont val="Arial"/>
        <family val="0"/>
      </rPr>
      <t xml:space="preserve">Table </t>
    </r>
    <r>
      <rPr>
        <sz val="12"/>
        <rFont val="Arial"/>
        <family val="2"/>
      </rPr>
      <t xml:space="preserve">3(c).</t>
    </r>
    <r>
      <rPr>
        <sz val="12"/>
        <rFont val="Arial"/>
        <family val="0"/>
      </rPr>
      <t xml:space="preserve"> Summary of SHRIMP U-Pb results for zircon from sample A279.</t>
    </r>
  </si>
  <si>
    <t xml:space="preserve">2. Error in AS3 reference zircon calibration was 0.64% for the analytical session</t>
  </si>
  <si>
    <r>
      <rPr>
        <sz val="10"/>
        <rFont val="Arial"/>
        <family val="0"/>
      </rPr>
      <t xml:space="preserve">5. Spot 18.1 and 19.1 excluded from weighted mean of 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 ages.</t>
    </r>
  </si>
  <si>
    <r>
      <rPr>
        <sz val="12"/>
        <rFont val="Arial"/>
        <family val="0"/>
      </rPr>
      <t xml:space="preserve">Table </t>
    </r>
    <r>
      <rPr>
        <sz val="12"/>
        <rFont val="Arial"/>
        <family val="2"/>
      </rPr>
      <t xml:space="preserve">3(d).</t>
    </r>
    <r>
      <rPr>
        <sz val="12"/>
        <rFont val="Arial"/>
        <family val="0"/>
      </rPr>
      <t xml:space="preserve"> Summary of SHRIMP U-Pb results for zircon from sample CCD.</t>
    </r>
  </si>
  <si>
    <r>
      <rPr>
        <sz val="10"/>
        <rFont val="Arial"/>
        <family val="0"/>
      </rPr>
      <t xml:space="preserve">5. Spots 3.1, 5.1, 15.1, 18.1 and 20.1 excluded from weighted mean of 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 ages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0000"/>
    <numFmt numFmtId="168" formatCode="0.0000"/>
    <numFmt numFmtId="169" formatCode="0.000"/>
    <numFmt numFmtId="17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Palatino"/>
      <family val="0"/>
    </font>
    <font>
      <sz val="12"/>
      <name val="Arial"/>
      <family val="0"/>
    </font>
    <font>
      <sz val="12"/>
      <name val="Arial"/>
      <family val="2"/>
    </font>
    <font>
      <vertAlign val="superscript"/>
      <sz val="10"/>
      <name val="Arial"/>
      <family val="0"/>
    </font>
    <font>
      <vertAlign val="subscript"/>
      <sz val="10"/>
      <name val="Arial"/>
      <family val="0"/>
    </font>
    <font>
      <sz val="10"/>
      <name val="Symbol"/>
      <family val="1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279 zircons FOR PUBLICATION" xfId="20"/>
    <cellStyle name="Normal_CCD zircons FOR PUBLIC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4.7"/>
    <col collapsed="false" customWidth="true" hidden="false" outlineLevel="0" max="4" min="4" style="3" width="4.7"/>
    <col collapsed="false" customWidth="true" hidden="false" outlineLevel="0" max="5" min="5" style="1" width="6.13"/>
    <col collapsed="false" customWidth="true" hidden="false" outlineLevel="0" max="6" min="6" style="4" width="8.7"/>
    <col collapsed="false" customWidth="true" hidden="false" outlineLevel="0" max="9" min="7" style="1" width="5.71"/>
    <col collapsed="false" customWidth="true" hidden="false" outlineLevel="0" max="11" min="10" style="5" width="6.7"/>
    <col collapsed="false" customWidth="true" hidden="false" outlineLevel="0" max="12" min="12" style="2" width="0.85"/>
    <col collapsed="false" customWidth="true" hidden="false" outlineLevel="0" max="13" min="13" style="6" width="6.7"/>
    <col collapsed="false" customWidth="true" hidden="false" outlineLevel="0" max="14" min="14" style="7" width="6.7"/>
    <col collapsed="false" customWidth="true" hidden="false" outlineLevel="0" max="15" min="15" style="2" width="0.85"/>
    <col collapsed="false" customWidth="true" hidden="false" outlineLevel="0" max="16" min="16" style="2" width="5.71"/>
    <col collapsed="false" customWidth="true" hidden="false" outlineLevel="0" max="17" min="17" style="2" width="3.7"/>
    <col collapsed="false" customWidth="false" hidden="false" outlineLevel="0" max="257" min="18" style="1" width="10.71"/>
  </cols>
  <sheetData>
    <row r="3" s="14" customFormat="true" ht="17.1" hidden="false" customHeight="true" outlineLevel="0" collapsed="false">
      <c r="A3" s="8" t="s">
        <v>0</v>
      </c>
      <c r="B3" s="9"/>
      <c r="C3" s="9"/>
      <c r="D3" s="10"/>
      <c r="E3" s="8"/>
      <c r="F3" s="11"/>
      <c r="G3" s="8"/>
      <c r="H3" s="8"/>
      <c r="I3" s="8"/>
      <c r="J3" s="8"/>
      <c r="K3" s="12"/>
      <c r="L3" s="8"/>
      <c r="M3" s="12"/>
      <c r="N3" s="13"/>
      <c r="O3" s="8"/>
      <c r="P3" s="8"/>
      <c r="Q3" s="8"/>
    </row>
    <row r="4" customFormat="false" ht="15.75" hidden="false" customHeight="false" outlineLevel="0" collapsed="false">
      <c r="A4" s="15"/>
      <c r="B4" s="16"/>
      <c r="C4" s="16"/>
      <c r="D4" s="17"/>
      <c r="E4" s="15"/>
      <c r="F4" s="18"/>
      <c r="G4" s="15"/>
      <c r="H4" s="15"/>
      <c r="I4" s="15"/>
      <c r="J4" s="19"/>
      <c r="K4" s="19"/>
      <c r="L4" s="16"/>
      <c r="M4" s="20"/>
      <c r="N4" s="21"/>
      <c r="O4" s="16"/>
      <c r="P4" s="16"/>
      <c r="Q4" s="16"/>
    </row>
    <row r="5" customFormat="false" ht="6.75" hidden="false" customHeight="true" outlineLevel="0" collapsed="false">
      <c r="A5" s="22" t="s">
        <v>1</v>
      </c>
      <c r="B5" s="23"/>
      <c r="C5" s="23"/>
      <c r="D5" s="24"/>
      <c r="E5" s="22"/>
      <c r="F5" s="25"/>
      <c r="G5" s="22"/>
      <c r="H5" s="22"/>
      <c r="I5" s="22"/>
      <c r="J5" s="26"/>
      <c r="K5" s="26"/>
      <c r="L5" s="8"/>
      <c r="M5" s="27"/>
      <c r="N5" s="28"/>
      <c r="O5" s="8"/>
      <c r="P5" s="8"/>
      <c r="Q5" s="8"/>
    </row>
    <row r="6" customFormat="false" ht="15.75" hidden="false" customHeight="true" outlineLevel="0" collapsed="false">
      <c r="A6" s="29"/>
      <c r="B6" s="30"/>
      <c r="C6" s="30"/>
      <c r="D6" s="31"/>
      <c r="E6" s="29"/>
      <c r="F6" s="32"/>
      <c r="G6" s="29"/>
      <c r="H6" s="33"/>
      <c r="I6" s="34" t="s">
        <v>2</v>
      </c>
      <c r="J6" s="35"/>
      <c r="K6" s="35"/>
      <c r="L6" s="36"/>
      <c r="M6" s="37" t="s">
        <v>3</v>
      </c>
      <c r="N6" s="38"/>
      <c r="O6" s="36"/>
      <c r="P6" s="39"/>
      <c r="Q6" s="40" t="s">
        <v>4</v>
      </c>
    </row>
    <row r="7" customFormat="false" ht="18.75" hidden="false" customHeight="true" outlineLevel="0" collapsed="false">
      <c r="A7" s="29" t="s">
        <v>5</v>
      </c>
      <c r="B7" s="30" t="s">
        <v>6</v>
      </c>
      <c r="C7" s="30" t="s">
        <v>7</v>
      </c>
      <c r="D7" s="31" t="s">
        <v>8</v>
      </c>
      <c r="E7" s="41" t="s">
        <v>9</v>
      </c>
      <c r="F7" s="42" t="s">
        <v>10</v>
      </c>
      <c r="G7" s="29" t="s">
        <v>11</v>
      </c>
      <c r="H7" s="43" t="s">
        <v>12</v>
      </c>
      <c r="I7" s="29"/>
      <c r="J7" s="43" t="s">
        <v>13</v>
      </c>
      <c r="K7" s="43"/>
      <c r="L7" s="44"/>
      <c r="M7" s="42" t="s">
        <v>14</v>
      </c>
      <c r="N7" s="45"/>
      <c r="O7" s="44"/>
      <c r="P7" s="42" t="s">
        <v>14</v>
      </c>
      <c r="Q7" s="46"/>
    </row>
    <row r="8" customFormat="false" ht="15" hidden="false" customHeight="true" outlineLevel="0" collapsed="false">
      <c r="A8" s="29" t="s">
        <v>15</v>
      </c>
      <c r="B8" s="29" t="s">
        <v>16</v>
      </c>
      <c r="C8" s="29" t="s">
        <v>16</v>
      </c>
      <c r="D8" s="29"/>
      <c r="E8" s="29" t="s">
        <v>16</v>
      </c>
      <c r="F8" s="41" t="s">
        <v>17</v>
      </c>
      <c r="G8" s="29" t="s">
        <v>18</v>
      </c>
      <c r="H8" s="42" t="s">
        <v>17</v>
      </c>
      <c r="I8" s="29" t="s">
        <v>19</v>
      </c>
      <c r="J8" s="42" t="s">
        <v>17</v>
      </c>
      <c r="K8" s="47" t="s">
        <v>19</v>
      </c>
      <c r="L8" s="29"/>
      <c r="M8" s="43" t="s">
        <v>20</v>
      </c>
      <c r="N8" s="48" t="s">
        <v>19</v>
      </c>
      <c r="O8" s="29"/>
      <c r="P8" s="43" t="s">
        <v>20</v>
      </c>
      <c r="Q8" s="48" t="s">
        <v>19</v>
      </c>
    </row>
    <row r="9" s="14" customFormat="true" ht="6.7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34"/>
      <c r="O9" s="49"/>
      <c r="P9" s="49"/>
      <c r="Q9" s="49"/>
    </row>
    <row r="10" s="14" customFormat="tru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1"/>
      <c r="O10" s="50"/>
      <c r="P10" s="50"/>
      <c r="Q10" s="50"/>
    </row>
    <row r="11" s="14" customFormat="true" ht="12.75" hidden="false" customHeight="false" outlineLevel="0" collapsed="false">
      <c r="A11" s="52" t="s">
        <v>21</v>
      </c>
      <c r="B11" s="53" t="n">
        <v>252.770663553023</v>
      </c>
      <c r="C11" s="53" t="n">
        <v>202.016959932594</v>
      </c>
      <c r="D11" s="54" t="n">
        <f aca="false">C11/B11</f>
        <v>0.799210466487612</v>
      </c>
      <c r="E11" s="55" t="n">
        <v>10.3872758363118</v>
      </c>
      <c r="F11" s="56" t="s">
        <v>22</v>
      </c>
      <c r="G11" s="57" t="n">
        <v>0.107864343785247</v>
      </c>
      <c r="H11" s="54" t="n">
        <v>20.9058929868089</v>
      </c>
      <c r="I11" s="54" t="n">
        <v>0.27568746050183</v>
      </c>
      <c r="J11" s="58" t="n">
        <v>0.0532201188777601</v>
      </c>
      <c r="K11" s="58" t="n">
        <v>0.00111628383289177</v>
      </c>
      <c r="L11" s="58"/>
      <c r="M11" s="58" t="n">
        <v>0.0478334027936991</v>
      </c>
      <c r="N11" s="58" t="n">
        <v>0.000630782399569191</v>
      </c>
      <c r="O11" s="59"/>
      <c r="P11" s="53" t="n">
        <v>300.888737307424</v>
      </c>
      <c r="Q11" s="53" t="n">
        <v>3.93121492874014</v>
      </c>
    </row>
    <row r="12" s="14" customFormat="true" ht="12.75" hidden="false" customHeight="false" outlineLevel="0" collapsed="false">
      <c r="A12" s="52" t="s">
        <v>23</v>
      </c>
      <c r="B12" s="53" t="n">
        <v>420.018732466374</v>
      </c>
      <c r="C12" s="53" t="n">
        <v>352.617284050389</v>
      </c>
      <c r="D12" s="54" t="n">
        <f aca="false">C12/B12</f>
        <v>0.839527518165204</v>
      </c>
      <c r="E12" s="55" t="n">
        <v>17.3401673139239</v>
      </c>
      <c r="F12" s="56" t="s">
        <v>22</v>
      </c>
      <c r="G12" s="57" t="s">
        <v>24</v>
      </c>
      <c r="H12" s="54" t="n">
        <v>20.8093778179472</v>
      </c>
      <c r="I12" s="54" t="n">
        <v>0.249334255782537</v>
      </c>
      <c r="J12" s="58" t="n">
        <v>0.0514184758343144</v>
      </c>
      <c r="K12" s="58" t="n">
        <v>0.000833379439642702</v>
      </c>
      <c r="L12" s="58"/>
      <c r="M12" s="58" t="n">
        <v>0.048055257045578</v>
      </c>
      <c r="N12" s="58" t="n">
        <v>0.000575789524161742</v>
      </c>
      <c r="O12" s="59"/>
      <c r="P12" s="53" t="n">
        <v>302.932262915981</v>
      </c>
      <c r="Q12" s="53" t="n">
        <v>3.58935098825535</v>
      </c>
    </row>
    <row r="13" s="14" customFormat="true" ht="12.75" hidden="false" customHeight="false" outlineLevel="0" collapsed="false">
      <c r="A13" s="52" t="s">
        <v>25</v>
      </c>
      <c r="B13" s="53" t="n">
        <v>181.843615269859</v>
      </c>
      <c r="C13" s="53" t="n">
        <v>126.109120990642</v>
      </c>
      <c r="D13" s="54" t="n">
        <f aca="false">C13/B13</f>
        <v>0.69350315546407</v>
      </c>
      <c r="E13" s="55" t="n">
        <v>7.52289751846187</v>
      </c>
      <c r="F13" s="60" t="n">
        <v>0.000431530305506804</v>
      </c>
      <c r="G13" s="57" t="s">
        <v>24</v>
      </c>
      <c r="H13" s="54" t="n">
        <v>20.7661807827308</v>
      </c>
      <c r="I13" s="54" t="n">
        <v>0.311372621203702</v>
      </c>
      <c r="J13" s="58" t="n">
        <v>0.0521924510770556</v>
      </c>
      <c r="K13" s="58" t="n">
        <v>0.00127133224982809</v>
      </c>
      <c r="L13" s="58"/>
      <c r="M13" s="58" t="n">
        <v>0.0481552198000512</v>
      </c>
      <c r="N13" s="58" t="n">
        <v>0.000722049816028356</v>
      </c>
      <c r="O13" s="59"/>
      <c r="P13" s="53" t="n">
        <v>303.265296790656</v>
      </c>
      <c r="Q13" s="53" t="n">
        <v>4.50477639181706</v>
      </c>
    </row>
    <row r="14" s="14" customFormat="true" ht="12.75" hidden="false" customHeight="false" outlineLevel="0" collapsed="false">
      <c r="A14" s="52" t="s">
        <v>26</v>
      </c>
      <c r="B14" s="53" t="n">
        <v>451.347991050945</v>
      </c>
      <c r="C14" s="53" t="n">
        <v>346.11644012046</v>
      </c>
      <c r="D14" s="54" t="n">
        <f aca="false">C14/B14</f>
        <v>0.766850516636935</v>
      </c>
      <c r="E14" s="55" t="n">
        <v>18.5223678457888</v>
      </c>
      <c r="F14" s="56" t="n">
        <v>0.000270068606632885</v>
      </c>
      <c r="G14" s="57" t="s">
        <v>24</v>
      </c>
      <c r="H14" s="54" t="n">
        <v>20.93431370871</v>
      </c>
      <c r="I14" s="54" t="n">
        <v>0.248863703717907</v>
      </c>
      <c r="J14" s="58" t="n">
        <v>0.0515804002856525</v>
      </c>
      <c r="K14" s="58" t="n">
        <v>0.00092635646907933</v>
      </c>
      <c r="L14" s="58"/>
      <c r="M14" s="58" t="n">
        <v>0.0477684634860486</v>
      </c>
      <c r="N14" s="58" t="n">
        <v>0.000567863695436339</v>
      </c>
      <c r="O14" s="59"/>
      <c r="P14" s="53" t="n">
        <v>301.091264520692</v>
      </c>
      <c r="Q14" s="53" t="n">
        <v>3.5432053591293</v>
      </c>
    </row>
    <row r="15" s="14" customFormat="true" ht="12.75" hidden="false" customHeight="false" outlineLevel="0" collapsed="false">
      <c r="A15" s="52" t="s">
        <v>27</v>
      </c>
      <c r="B15" s="53" t="n">
        <v>231.843198560193</v>
      </c>
      <c r="C15" s="53" t="n">
        <v>112.827059599831</v>
      </c>
      <c r="D15" s="54" t="n">
        <f aca="false">C15/B15</f>
        <v>0.486652445706913</v>
      </c>
      <c r="E15" s="55" t="n">
        <v>9.81385706539684</v>
      </c>
      <c r="F15" s="60" t="n">
        <v>0.000558397449602462</v>
      </c>
      <c r="G15" s="57" t="n">
        <v>0.0919810983559977</v>
      </c>
      <c r="H15" s="54" t="n">
        <v>20.2954343593761</v>
      </c>
      <c r="I15" s="54" t="n">
        <v>0.269528585176093</v>
      </c>
      <c r="J15" s="58" t="n">
        <v>0.0532974534428854</v>
      </c>
      <c r="K15" s="58" t="n">
        <v>0.00113338976329515</v>
      </c>
      <c r="L15" s="58"/>
      <c r="M15" s="58" t="n">
        <v>0.0492721654679944</v>
      </c>
      <c r="N15" s="58" t="n">
        <v>0.000654347022684716</v>
      </c>
      <c r="O15" s="59"/>
      <c r="P15" s="53" t="n">
        <v>309.773113694278</v>
      </c>
      <c r="Q15" s="53" t="n">
        <v>4.07461712356159</v>
      </c>
    </row>
    <row r="16" s="14" customFormat="true" ht="12.75" hidden="false" customHeight="false" outlineLevel="0" collapsed="false">
      <c r="A16" s="52" t="s">
        <v>28</v>
      </c>
      <c r="B16" s="53" t="n">
        <v>116.404780195366</v>
      </c>
      <c r="C16" s="53" t="n">
        <v>64.2851871367769</v>
      </c>
      <c r="D16" s="54" t="n">
        <f aca="false">C16/B16</f>
        <v>0.552255560543861</v>
      </c>
      <c r="E16" s="55" t="n">
        <v>4.86474105993674</v>
      </c>
      <c r="F16" s="56" t="n">
        <v>0.000726103143164844</v>
      </c>
      <c r="G16" s="57" t="n">
        <v>0.149304857578081</v>
      </c>
      <c r="H16" s="54" t="n">
        <v>20.5567666261644</v>
      </c>
      <c r="I16" s="54" t="n">
        <v>0.326831426382139</v>
      </c>
      <c r="J16" s="58" t="n">
        <v>0.0536652376440704</v>
      </c>
      <c r="K16" s="58" t="n">
        <v>0.00162890657333917</v>
      </c>
      <c r="L16" s="58"/>
      <c r="M16" s="58" t="n">
        <v>0.0486457825875793</v>
      </c>
      <c r="N16" s="58" t="n">
        <v>0.000773417862823715</v>
      </c>
      <c r="O16" s="59"/>
      <c r="P16" s="53" t="n">
        <v>305.755598609913</v>
      </c>
      <c r="Q16" s="53" t="n">
        <v>4.82759758593747</v>
      </c>
    </row>
    <row r="17" s="14" customFormat="true" ht="12.75" hidden="false" customHeight="false" outlineLevel="0" collapsed="false">
      <c r="A17" s="52" t="s">
        <v>29</v>
      </c>
      <c r="B17" s="53" t="n">
        <v>254.727205770057</v>
      </c>
      <c r="C17" s="53" t="n">
        <v>187.330119600039</v>
      </c>
      <c r="D17" s="54" t="n">
        <f aca="false">C17/B17</f>
        <v>0.735414652839016</v>
      </c>
      <c r="E17" s="55" t="n">
        <v>10.3686532385646</v>
      </c>
      <c r="F17" s="56" t="n">
        <v>8.42176783881995E-005</v>
      </c>
      <c r="G17" s="57" t="n">
        <v>0.136736895674039</v>
      </c>
      <c r="H17" s="54" t="n">
        <v>21.1055512651469</v>
      </c>
      <c r="I17" s="54" t="n">
        <v>0.348556032925031</v>
      </c>
      <c r="J17" s="58" t="n">
        <v>0.0533861204961574</v>
      </c>
      <c r="K17" s="58" t="n">
        <v>0.00112733069990245</v>
      </c>
      <c r="L17" s="58"/>
      <c r="M17" s="58" t="n">
        <v>0.0473808993395672</v>
      </c>
      <c r="N17" s="58" t="n">
        <v>0.000782490734439712</v>
      </c>
      <c r="O17" s="59"/>
      <c r="P17" s="53" t="n">
        <v>298.022937381223</v>
      </c>
      <c r="Q17" s="53" t="n">
        <v>4.86763236759145</v>
      </c>
    </row>
    <row r="18" s="14" customFormat="true" ht="12.75" hidden="false" customHeight="false" outlineLevel="0" collapsed="false">
      <c r="A18" s="52" t="s">
        <v>30</v>
      </c>
      <c r="B18" s="53" t="n">
        <v>401.667030085121</v>
      </c>
      <c r="C18" s="53" t="n">
        <v>333.963347421472</v>
      </c>
      <c r="D18" s="54" t="n">
        <f aca="false">C18/B18</f>
        <v>0.831443266206586</v>
      </c>
      <c r="E18" s="55" t="n">
        <v>16.6753219264645</v>
      </c>
      <c r="F18" s="56" t="n">
        <v>8.80099756074223E-005</v>
      </c>
      <c r="G18" s="57" t="s">
        <v>24</v>
      </c>
      <c r="H18" s="54" t="n">
        <v>20.6935822329452</v>
      </c>
      <c r="I18" s="54" t="n">
        <v>0.249839109769398</v>
      </c>
      <c r="J18" s="58" t="n">
        <v>0.0524684970057125</v>
      </c>
      <c r="K18" s="58" t="n">
        <v>0.00104548488209341</v>
      </c>
      <c r="L18" s="58"/>
      <c r="M18" s="58" t="n">
        <v>0.0483241610245688</v>
      </c>
      <c r="N18" s="58" t="n">
        <v>0.000583430419867571</v>
      </c>
      <c r="O18" s="59"/>
      <c r="P18" s="53" t="n">
        <v>304.210444497622</v>
      </c>
      <c r="Q18" s="53" t="n">
        <v>3.63924693811605</v>
      </c>
    </row>
    <row r="19" s="14" customFormat="true" ht="12.75" hidden="false" customHeight="false" outlineLevel="0" collapsed="false">
      <c r="A19" s="52" t="s">
        <v>31</v>
      </c>
      <c r="B19" s="53" t="n">
        <v>121.1936963007</v>
      </c>
      <c r="C19" s="53" t="n">
        <v>42.0383754651895</v>
      </c>
      <c r="D19" s="54" t="n">
        <f aca="false">C19/B19</f>
        <v>0.346869323639456</v>
      </c>
      <c r="E19" s="55" t="n">
        <v>5.05510993203505</v>
      </c>
      <c r="F19" s="56" t="s">
        <v>22</v>
      </c>
      <c r="G19" s="57" t="n">
        <v>0.0769886062963354</v>
      </c>
      <c r="H19" s="54" t="n">
        <v>20.5964867019256</v>
      </c>
      <c r="I19" s="54" t="n">
        <v>0.324266372852658</v>
      </c>
      <c r="J19" s="58" t="n">
        <v>0.0530758854704601</v>
      </c>
      <c r="K19" s="58" t="n">
        <v>0.00187226875412214</v>
      </c>
      <c r="L19" s="58"/>
      <c r="M19" s="58" t="n">
        <v>0.0485519697835899</v>
      </c>
      <c r="N19" s="58" t="n">
        <v>0.000764391100502818</v>
      </c>
      <c r="O19" s="59"/>
      <c r="P19" s="53" t="n">
        <v>305.395562705941</v>
      </c>
      <c r="Q19" s="53" t="n">
        <v>4.78812918464685</v>
      </c>
    </row>
    <row r="20" s="14" customFormat="true" ht="12.75" hidden="false" customHeight="false" outlineLevel="0" collapsed="false">
      <c r="A20" s="52" t="s">
        <v>32</v>
      </c>
      <c r="B20" s="53" t="n">
        <v>232.592047890815</v>
      </c>
      <c r="C20" s="53" t="n">
        <v>131.476107142681</v>
      </c>
      <c r="D20" s="54" t="n">
        <f aca="false">C20/B20</f>
        <v>0.565264841747297</v>
      </c>
      <c r="E20" s="55" t="n">
        <v>9.64310513885904</v>
      </c>
      <c r="F20" s="60" t="n">
        <v>0.000193077260495914</v>
      </c>
      <c r="G20" s="57" t="n">
        <v>0.139504607819407</v>
      </c>
      <c r="H20" s="54" t="n">
        <v>20.7215233543167</v>
      </c>
      <c r="I20" s="54" t="n">
        <v>0.276742044468597</v>
      </c>
      <c r="J20" s="58" t="n">
        <v>0.0535323649989417</v>
      </c>
      <c r="K20" s="58" t="n">
        <v>0.00116034917460034</v>
      </c>
      <c r="L20" s="58"/>
      <c r="M20" s="58" t="n">
        <v>0.0482590002144645</v>
      </c>
      <c r="N20" s="58" t="n">
        <v>0.000644513154510873</v>
      </c>
      <c r="O20" s="59"/>
      <c r="P20" s="53" t="n">
        <v>303.40993892519</v>
      </c>
      <c r="Q20" s="53" t="n">
        <v>4.01546500276986</v>
      </c>
    </row>
    <row r="21" s="14" customFormat="true" ht="12.75" hidden="false" customHeight="false" outlineLevel="0" collapsed="false">
      <c r="A21" s="52" t="s">
        <v>33</v>
      </c>
      <c r="B21" s="53" t="n">
        <v>129.768207445084</v>
      </c>
      <c r="C21" s="53" t="n">
        <v>60.8069094387058</v>
      </c>
      <c r="D21" s="54" t="n">
        <f aca="false">C21/B21</f>
        <v>0.468580946257107</v>
      </c>
      <c r="E21" s="55" t="n">
        <v>5.29843706922314</v>
      </c>
      <c r="F21" s="60" t="n">
        <v>0.000435979457556082</v>
      </c>
      <c r="G21" s="57" t="s">
        <v>24</v>
      </c>
      <c r="H21" s="54" t="n">
        <v>21.0408966945449</v>
      </c>
      <c r="I21" s="54" t="n">
        <v>0.440263770309327</v>
      </c>
      <c r="J21" s="58" t="n">
        <v>0.0516574855301737</v>
      </c>
      <c r="K21" s="58" t="n">
        <v>0.00151335650334718</v>
      </c>
      <c r="L21" s="58"/>
      <c r="M21" s="58" t="n">
        <v>0.0475264915995364</v>
      </c>
      <c r="N21" s="58" t="n">
        <v>0.00099445345343154</v>
      </c>
      <c r="O21" s="59"/>
      <c r="P21" s="53" t="n">
        <v>299.560139933663</v>
      </c>
      <c r="Q21" s="53" t="n">
        <v>6.20123358249424</v>
      </c>
    </row>
    <row r="22" s="14" customFormat="true" ht="12.75" hidden="false" customHeight="false" outlineLevel="0" collapsed="false">
      <c r="A22" s="52" t="s">
        <v>34</v>
      </c>
      <c r="B22" s="53" t="n">
        <v>93.195304048233</v>
      </c>
      <c r="C22" s="53" t="n">
        <v>58.2237111182078</v>
      </c>
      <c r="D22" s="54" t="n">
        <f aca="false">C22/B22</f>
        <v>0.624749408919513</v>
      </c>
      <c r="E22" s="55" t="n">
        <v>3.84024163670849</v>
      </c>
      <c r="F22" s="56" t="n">
        <v>0.000688915533203057</v>
      </c>
      <c r="G22" s="57" t="s">
        <v>24</v>
      </c>
      <c r="H22" s="54" t="n">
        <v>20.8487103890839</v>
      </c>
      <c r="I22" s="54" t="n">
        <v>0.386440368275445</v>
      </c>
      <c r="J22" s="58" t="n">
        <v>0.0514713825481398</v>
      </c>
      <c r="K22" s="58" t="n">
        <v>0.0017719360027135</v>
      </c>
      <c r="L22" s="58"/>
      <c r="M22" s="58" t="n">
        <v>0.0479645973941671</v>
      </c>
      <c r="N22" s="58" t="n">
        <v>0.000889045717230081</v>
      </c>
      <c r="O22" s="59"/>
      <c r="P22" s="53" t="n">
        <v>302.349618612629</v>
      </c>
      <c r="Q22" s="53" t="n">
        <v>5.56032281881378</v>
      </c>
    </row>
    <row r="23" s="14" customFormat="true" ht="12.75" hidden="false" customHeight="false" outlineLevel="0" collapsed="false">
      <c r="A23" s="52" t="s">
        <v>35</v>
      </c>
      <c r="B23" s="53" t="n">
        <v>152.194563699267</v>
      </c>
      <c r="C23" s="53" t="n">
        <v>80.5804967427756</v>
      </c>
      <c r="D23" s="54" t="n">
        <f aca="false">C23/B23</f>
        <v>0.529457128981302</v>
      </c>
      <c r="E23" s="55" t="n">
        <v>6.14052438643773</v>
      </c>
      <c r="F23" s="56" t="n">
        <v>0.000233049345729823</v>
      </c>
      <c r="G23" s="57" t="n">
        <v>0.060805519309004</v>
      </c>
      <c r="H23" s="54" t="n">
        <v>21.2930266937498</v>
      </c>
      <c r="I23" s="54" t="n">
        <v>0.316190679409315</v>
      </c>
      <c r="J23" s="58" t="n">
        <v>0.0527225209926947</v>
      </c>
      <c r="K23" s="58" t="n">
        <v>0.00142255140757142</v>
      </c>
      <c r="L23" s="58"/>
      <c r="M23" s="58" t="n">
        <v>0.0469637320416047</v>
      </c>
      <c r="N23" s="58" t="n">
        <v>0.000697387673223122</v>
      </c>
      <c r="O23" s="59"/>
      <c r="P23" s="53" t="n">
        <v>295.67777891621</v>
      </c>
      <c r="Q23" s="53" t="n">
        <v>4.3578556985051</v>
      </c>
    </row>
    <row r="24" s="14" customFormat="true" ht="12.75" hidden="false" customHeight="false" outlineLevel="0" collapsed="false">
      <c r="A24" s="52" t="s">
        <v>36</v>
      </c>
      <c r="B24" s="53" t="n">
        <v>52.9435702419589</v>
      </c>
      <c r="C24" s="53" t="n">
        <v>19.9182802875952</v>
      </c>
      <c r="D24" s="54" t="n">
        <f aca="false">C24/B24</f>
        <v>0.376217172294314</v>
      </c>
      <c r="E24" s="55" t="n">
        <v>2.28649516640417</v>
      </c>
      <c r="F24" s="60" t="n">
        <v>0.00160038092646576</v>
      </c>
      <c r="G24" s="57" t="n">
        <v>4.0050378605496</v>
      </c>
      <c r="H24" s="54" t="n">
        <v>19.8923758349319</v>
      </c>
      <c r="I24" s="54" t="n">
        <v>0.436468596566074</v>
      </c>
      <c r="J24" s="58" t="n">
        <v>0.0846009170581045</v>
      </c>
      <c r="K24" s="58" t="n">
        <v>0.0161694887759221</v>
      </c>
      <c r="L24" s="58"/>
      <c r="M24" s="58" t="n">
        <v>0.0502705161162276</v>
      </c>
      <c r="N24" s="58" t="n">
        <v>0.00110301061069698</v>
      </c>
      <c r="O24" s="59"/>
      <c r="P24" s="53" t="n">
        <v>303.812668854493</v>
      </c>
      <c r="Q24" s="53" t="n">
        <v>9.08590279560696</v>
      </c>
    </row>
    <row r="25" s="14" customFormat="true" ht="12.75" hidden="false" customHeight="false" outlineLevel="0" collapsed="false">
      <c r="A25" s="52" t="s">
        <v>37</v>
      </c>
      <c r="B25" s="53" t="n">
        <v>181.226185758575</v>
      </c>
      <c r="C25" s="53" t="n">
        <v>123.274971218967</v>
      </c>
      <c r="D25" s="54" t="n">
        <f aca="false">C25/B25</f>
        <v>0.680227146551499</v>
      </c>
      <c r="E25" s="55" t="n">
        <v>7.66348777753863</v>
      </c>
      <c r="F25" s="56" t="s">
        <v>22</v>
      </c>
      <c r="G25" s="57" t="n">
        <v>0.243634238433277</v>
      </c>
      <c r="H25" s="54" t="n">
        <v>20.3159998038382</v>
      </c>
      <c r="I25" s="54" t="n">
        <v>0.29269548694157</v>
      </c>
      <c r="J25" s="58" t="n">
        <v>0.0544985084566901</v>
      </c>
      <c r="K25" s="58" t="n">
        <v>0.0013510531256117</v>
      </c>
      <c r="L25" s="58"/>
      <c r="M25" s="58" t="n">
        <v>0.0492222883272067</v>
      </c>
      <c r="N25" s="58" t="n">
        <v>0.000709152480282472</v>
      </c>
      <c r="O25" s="59"/>
      <c r="P25" s="53" t="n">
        <v>309.008277195942</v>
      </c>
      <c r="Q25" s="53" t="n">
        <v>4.41481676397972</v>
      </c>
    </row>
    <row r="26" s="14" customFormat="true" ht="12.75" hidden="false" customHeight="false" outlineLevel="0" collapsed="false">
      <c r="A26" s="52" t="s">
        <v>38</v>
      </c>
      <c r="B26" s="53" t="n">
        <v>87.6919166023221</v>
      </c>
      <c r="C26" s="53" t="n">
        <v>46.3295908613397</v>
      </c>
      <c r="D26" s="54" t="n">
        <f aca="false">C26/B26</f>
        <v>0.528322251997773</v>
      </c>
      <c r="E26" s="55" t="n">
        <v>3.72002117022998</v>
      </c>
      <c r="F26" s="60" t="n">
        <v>0.000356419426154621</v>
      </c>
      <c r="G26" s="57" t="n">
        <v>0.0500515203314733</v>
      </c>
      <c r="H26" s="54" t="n">
        <v>20.2515314041606</v>
      </c>
      <c r="I26" s="54" t="n">
        <v>0.36340856741606</v>
      </c>
      <c r="J26" s="58" t="n">
        <v>0.052978573884975</v>
      </c>
      <c r="K26" s="58" t="n">
        <v>0.00225473911836964</v>
      </c>
      <c r="L26" s="58"/>
      <c r="M26" s="58" t="n">
        <v>0.0493789817689813</v>
      </c>
      <c r="N26" s="58" t="n">
        <v>0.000886093237444873</v>
      </c>
      <c r="O26" s="59"/>
      <c r="P26" s="53" t="n">
        <v>310.555945368612</v>
      </c>
      <c r="Q26" s="53" t="n">
        <v>5.55530111913346</v>
      </c>
    </row>
    <row r="27" s="14" customFormat="true" ht="12.75" hidden="false" customHeight="false" outlineLevel="0" collapsed="false">
      <c r="A27" s="52" t="s">
        <v>39</v>
      </c>
      <c r="B27" s="53" t="n">
        <v>279.30176172832</v>
      </c>
      <c r="C27" s="53" t="n">
        <v>223.12273155374</v>
      </c>
      <c r="D27" s="54" t="n">
        <f aca="false">C27/B27</f>
        <v>0.798859019624711</v>
      </c>
      <c r="E27" s="55" t="n">
        <v>11.8466317037882</v>
      </c>
      <c r="F27" s="60" t="n">
        <v>0.000237908248442667</v>
      </c>
      <c r="G27" s="57" t="s">
        <v>24</v>
      </c>
      <c r="H27" s="54" t="n">
        <v>20.2545457223991</v>
      </c>
      <c r="I27" s="54" t="n">
        <v>0.264831523394069</v>
      </c>
      <c r="J27" s="58" t="n">
        <v>0.0518122958761463</v>
      </c>
      <c r="K27" s="58" t="n">
        <v>0.00106882694472395</v>
      </c>
      <c r="L27" s="58"/>
      <c r="M27" s="58" t="n">
        <v>0.0493716330993354</v>
      </c>
      <c r="N27" s="58" t="n">
        <v>0.000645542239522582</v>
      </c>
      <c r="O27" s="59"/>
      <c r="P27" s="53" t="n">
        <v>310.954409433409</v>
      </c>
      <c r="Q27" s="53" t="n">
        <v>4.02484124614052</v>
      </c>
    </row>
    <row r="28" s="14" customFormat="true" ht="12.75" hidden="false" customHeight="false" outlineLevel="0" collapsed="false">
      <c r="A28" s="52" t="s">
        <v>40</v>
      </c>
      <c r="B28" s="53" t="n">
        <v>289.568253471775</v>
      </c>
      <c r="C28" s="53" t="n">
        <v>234.929566693008</v>
      </c>
      <c r="D28" s="54" t="n">
        <f aca="false">C28/B28</f>
        <v>0.811309816861215</v>
      </c>
      <c r="E28" s="55" t="n">
        <v>12.3970407393689</v>
      </c>
      <c r="F28" s="56" t="n">
        <v>0.000165532834599247</v>
      </c>
      <c r="G28" s="57" t="s">
        <v>24</v>
      </c>
      <c r="H28" s="54" t="n">
        <v>20.0667313907904</v>
      </c>
      <c r="I28" s="54" t="n">
        <v>0.261713674736693</v>
      </c>
      <c r="J28" s="58" t="n">
        <v>0.0517468574067586</v>
      </c>
      <c r="K28" s="58" t="n">
        <v>0.00105113147343579</v>
      </c>
      <c r="L28" s="58"/>
      <c r="M28" s="58" t="n">
        <v>0.049833726306764</v>
      </c>
      <c r="N28" s="58" t="n">
        <v>0.000649939812497389</v>
      </c>
      <c r="O28" s="59"/>
      <c r="P28" s="53" t="n">
        <v>313.845385321762</v>
      </c>
      <c r="Q28" s="53" t="n">
        <v>4.05089943776881</v>
      </c>
    </row>
    <row r="29" s="14" customFormat="true" ht="12.75" hidden="false" customHeight="false" outlineLevel="0" collapsed="false">
      <c r="A29" s="52" t="s">
        <v>41</v>
      </c>
      <c r="B29" s="53" t="n">
        <v>161.999985121206</v>
      </c>
      <c r="C29" s="53" t="n">
        <v>123.776643631533</v>
      </c>
      <c r="D29" s="54" t="n">
        <f aca="false">C29/B29</f>
        <v>0.764053425924235</v>
      </c>
      <c r="E29" s="55" t="n">
        <v>6.98055463325056</v>
      </c>
      <c r="F29" s="56" t="s">
        <v>22</v>
      </c>
      <c r="G29" s="57" t="n">
        <v>0.349731093673678</v>
      </c>
      <c r="H29" s="54" t="n">
        <v>19.9374110697019</v>
      </c>
      <c r="I29" s="54" t="n">
        <v>0.29608818301648</v>
      </c>
      <c r="J29" s="58" t="n">
        <v>0.0554768350676717</v>
      </c>
      <c r="K29" s="58" t="n">
        <v>0.00145465347522742</v>
      </c>
      <c r="L29" s="58"/>
      <c r="M29" s="58" t="n">
        <v>0.0501569635347321</v>
      </c>
      <c r="N29" s="58" t="n">
        <v>0.000744875257208845</v>
      </c>
      <c r="O29" s="59"/>
      <c r="P29" s="53" t="n">
        <v>314.408326639174</v>
      </c>
      <c r="Q29" s="53" t="n">
        <v>4.63212704115206</v>
      </c>
    </row>
    <row r="30" customFormat="false" ht="12.75" hidden="false" customHeight="false" outlineLevel="0" collapsed="false">
      <c r="A30" s="33"/>
      <c r="B30" s="39"/>
      <c r="C30" s="39"/>
      <c r="D30" s="61"/>
      <c r="E30" s="33"/>
      <c r="F30" s="33"/>
      <c r="G30" s="33"/>
      <c r="H30" s="33"/>
      <c r="I30" s="33"/>
      <c r="J30" s="35"/>
      <c r="K30" s="35"/>
      <c r="L30" s="39"/>
      <c r="M30" s="62"/>
      <c r="N30" s="38"/>
      <c r="O30" s="39"/>
      <c r="P30" s="39"/>
      <c r="Q30" s="39"/>
    </row>
    <row r="31" customFormat="false" ht="12.75" hidden="false" customHeight="false" outlineLevel="0" collapsed="false">
      <c r="A31" s="29"/>
      <c r="B31" s="30"/>
      <c r="C31" s="30"/>
      <c r="D31" s="31"/>
      <c r="E31" s="29"/>
      <c r="F31" s="32"/>
      <c r="G31" s="29"/>
      <c r="H31" s="29"/>
      <c r="I31" s="29"/>
      <c r="J31" s="47"/>
      <c r="K31" s="47"/>
      <c r="L31" s="30"/>
      <c r="M31" s="48"/>
      <c r="N31" s="63"/>
      <c r="O31" s="30"/>
      <c r="P31" s="30"/>
      <c r="Q31" s="30"/>
    </row>
    <row r="32" customFormat="false" ht="15" hidden="false" customHeight="true" outlineLevel="0" collapsed="false">
      <c r="A32" s="64" t="s">
        <v>42</v>
      </c>
      <c r="B32" s="65" t="s">
        <v>43</v>
      </c>
      <c r="C32" s="30"/>
      <c r="D32" s="29"/>
      <c r="E32" s="29"/>
      <c r="F32" s="29"/>
      <c r="G32" s="29"/>
      <c r="H32" s="29"/>
      <c r="I32" s="47"/>
      <c r="J32" s="47"/>
      <c r="K32" s="30"/>
      <c r="L32" s="48"/>
      <c r="M32" s="63"/>
      <c r="N32" s="47"/>
      <c r="O32" s="30"/>
      <c r="P32" s="30"/>
      <c r="Q32" s="30"/>
    </row>
    <row r="33" customFormat="false" ht="15" hidden="false" customHeight="true" outlineLevel="0" collapsed="false">
      <c r="A33" s="29"/>
      <c r="B33" s="66" t="s">
        <v>44</v>
      </c>
      <c r="C33" s="29"/>
      <c r="D33" s="29"/>
      <c r="E33" s="32"/>
      <c r="F33" s="29"/>
      <c r="G33" s="29"/>
      <c r="H33" s="47"/>
      <c r="I33" s="47"/>
      <c r="J33" s="30"/>
      <c r="K33" s="48"/>
      <c r="L33" s="63"/>
      <c r="M33" s="47"/>
      <c r="N33" s="67"/>
      <c r="O33" s="30"/>
      <c r="P33" s="30"/>
      <c r="Q33" s="29"/>
    </row>
    <row r="34" customFormat="false" ht="15" hidden="false" customHeight="true" outlineLevel="0" collapsed="false">
      <c r="A34" s="29"/>
      <c r="B34" s="66"/>
      <c r="C34" s="64" t="s">
        <v>45</v>
      </c>
      <c r="D34" s="29"/>
      <c r="E34" s="32"/>
      <c r="F34" s="29"/>
      <c r="G34" s="29"/>
      <c r="H34" s="47"/>
      <c r="I34" s="47"/>
      <c r="J34" s="30"/>
      <c r="K34" s="48"/>
      <c r="L34" s="63"/>
      <c r="M34" s="47"/>
      <c r="N34" s="67"/>
      <c r="O34" s="30"/>
      <c r="P34" s="30"/>
      <c r="Q34" s="29"/>
    </row>
    <row r="35" customFormat="false" ht="15" hidden="false" customHeight="true" outlineLevel="0" collapsed="false">
      <c r="A35" s="29"/>
      <c r="B35" s="68" t="s">
        <v>46</v>
      </c>
      <c r="C35" s="30"/>
      <c r="D35" s="29"/>
      <c r="E35" s="29"/>
      <c r="F35" s="29"/>
      <c r="G35" s="29"/>
      <c r="H35" s="29"/>
      <c r="I35" s="47"/>
      <c r="J35" s="47"/>
      <c r="K35" s="30"/>
      <c r="L35" s="48"/>
      <c r="M35" s="63"/>
      <c r="N35" s="47"/>
      <c r="O35" s="30"/>
      <c r="P35" s="30"/>
      <c r="Q35" s="30"/>
    </row>
    <row r="36" customFormat="false" ht="15" hidden="false" customHeight="true" outlineLevel="0" collapsed="false">
      <c r="A36" s="29"/>
      <c r="B36" s="65" t="s">
        <v>47</v>
      </c>
      <c r="C36" s="30"/>
      <c r="D36" s="29"/>
      <c r="E36" s="29"/>
      <c r="F36" s="29"/>
      <c r="G36" s="29"/>
      <c r="H36" s="29"/>
      <c r="I36" s="47"/>
      <c r="J36" s="47"/>
      <c r="K36" s="30"/>
      <c r="L36" s="48"/>
      <c r="M36" s="63"/>
      <c r="N36" s="47"/>
      <c r="O36" s="30"/>
      <c r="P36" s="30"/>
      <c r="Q36" s="30"/>
    </row>
    <row r="37" customFormat="false" ht="15" hidden="false" customHeight="true" outlineLevel="0" collapsed="false">
      <c r="A37" s="29"/>
      <c r="B37" s="65"/>
      <c r="C37" s="68" t="s">
        <v>48</v>
      </c>
      <c r="D37" s="29"/>
      <c r="E37" s="29"/>
      <c r="F37" s="29"/>
      <c r="G37" s="29"/>
      <c r="H37" s="29"/>
      <c r="I37" s="47"/>
      <c r="J37" s="47"/>
      <c r="K37" s="30"/>
      <c r="L37" s="48"/>
      <c r="M37" s="63"/>
      <c r="N37" s="47"/>
      <c r="O37" s="30"/>
      <c r="P37" s="30"/>
      <c r="Q37" s="30"/>
    </row>
    <row r="38" customFormat="false" ht="14.25" hidden="false" customHeight="false" outlineLevel="0" collapsed="false">
      <c r="A38" s="29"/>
      <c r="B38" s="65" t="s">
        <v>49</v>
      </c>
      <c r="C38" s="30"/>
      <c r="D38" s="31"/>
      <c r="E38" s="29"/>
      <c r="F38" s="32"/>
      <c r="G38" s="29"/>
      <c r="H38" s="29"/>
      <c r="I38" s="29"/>
      <c r="J38" s="47"/>
      <c r="K38" s="47"/>
      <c r="L38" s="30"/>
      <c r="M38" s="48"/>
      <c r="N38" s="63"/>
      <c r="O38" s="30"/>
      <c r="P38" s="30"/>
      <c r="Q38" s="30"/>
    </row>
    <row r="39" customFormat="false" ht="12.75" hidden="false" customHeight="false" outlineLevel="0" collapsed="false">
      <c r="A39" s="29"/>
      <c r="B39" s="30"/>
      <c r="C39" s="30"/>
      <c r="D39" s="31"/>
      <c r="E39" s="29"/>
      <c r="F39" s="32"/>
      <c r="G39" s="29"/>
      <c r="H39" s="29"/>
      <c r="I39" s="29"/>
      <c r="J39" s="47"/>
      <c r="K39" s="47"/>
      <c r="L39" s="30"/>
      <c r="M39" s="48"/>
      <c r="N39" s="63"/>
      <c r="O39" s="30"/>
      <c r="P39" s="30"/>
      <c r="Q39" s="30"/>
    </row>
    <row r="40" customFormat="false" ht="12.75" hidden="false" customHeight="false" outlineLevel="0" collapsed="false">
      <c r="A40" s="29"/>
      <c r="B40" s="4"/>
      <c r="C40" s="1"/>
      <c r="F40" s="69" t="s">
        <v>50</v>
      </c>
      <c r="G40" s="64" t="s">
        <v>51</v>
      </c>
      <c r="H40" s="47"/>
      <c r="I40" s="70" t="s">
        <v>52</v>
      </c>
      <c r="J40" s="47"/>
      <c r="K40" s="47"/>
      <c r="L40" s="30"/>
      <c r="M40" s="48"/>
      <c r="N40" s="63"/>
      <c r="O40" s="30"/>
      <c r="P40" s="30"/>
      <c r="Q40" s="30"/>
    </row>
    <row r="41" customFormat="false" ht="5.1" hidden="false" customHeight="true" outlineLevel="0" collapsed="false">
      <c r="A41" s="29"/>
      <c r="B41" s="4"/>
      <c r="C41" s="1"/>
      <c r="F41" s="71"/>
      <c r="G41" s="29"/>
      <c r="H41" s="47"/>
      <c r="I41" s="70"/>
      <c r="J41" s="47"/>
      <c r="K41" s="47"/>
      <c r="L41" s="30"/>
      <c r="M41" s="48"/>
      <c r="N41" s="63"/>
      <c r="O41" s="30"/>
      <c r="P41" s="30"/>
      <c r="Q41" s="30"/>
    </row>
    <row r="42" customFormat="false" ht="12.75" hidden="false" customHeight="false" outlineLevel="0" collapsed="false">
      <c r="A42" s="29"/>
      <c r="F42" s="72" t="n">
        <v>305.1</v>
      </c>
      <c r="G42" s="73" t="n">
        <v>2.6</v>
      </c>
      <c r="H42" s="31"/>
      <c r="I42" s="72" t="n">
        <v>2.89862678115</v>
      </c>
      <c r="J42" s="47"/>
      <c r="K42" s="47"/>
      <c r="L42" s="30"/>
      <c r="M42" s="48"/>
      <c r="N42" s="63"/>
      <c r="O42" s="30"/>
      <c r="P42" s="30"/>
      <c r="Q42" s="30"/>
    </row>
    <row r="43" customFormat="false" ht="12.75" hidden="false" customHeight="false" outlineLevel="0" collapsed="false">
      <c r="A43" s="29"/>
      <c r="F43" s="6"/>
      <c r="G43" s="3"/>
      <c r="H43" s="29"/>
      <c r="I43" s="29"/>
      <c r="J43" s="47"/>
      <c r="K43" s="47"/>
      <c r="L43" s="30"/>
      <c r="M43" s="48"/>
      <c r="N43" s="63"/>
      <c r="O43" s="30"/>
      <c r="P43" s="30"/>
      <c r="Q43" s="30"/>
    </row>
    <row r="44" customFormat="false" ht="12.75" hidden="false" customHeight="false" outlineLevel="0" collapsed="false">
      <c r="A44" s="29"/>
      <c r="B44" s="30"/>
      <c r="C44" s="30"/>
      <c r="D44" s="31"/>
      <c r="E44" s="29"/>
      <c r="F44" s="32"/>
      <c r="G44" s="29"/>
      <c r="H44" s="29"/>
      <c r="I44" s="29"/>
      <c r="J44" s="47"/>
      <c r="K44" s="47"/>
      <c r="L44" s="30"/>
      <c r="M44" s="48"/>
      <c r="N44" s="63"/>
      <c r="O44" s="30"/>
      <c r="P44" s="30"/>
      <c r="Q44" s="30"/>
    </row>
    <row r="45" customFormat="false" ht="12.75" hidden="false" customHeight="false" outlineLevel="0" collapsed="false">
      <c r="A45" s="29"/>
      <c r="B45" s="30"/>
      <c r="C45" s="30"/>
      <c r="D45" s="31"/>
      <c r="E45" s="29"/>
      <c r="F45" s="32"/>
      <c r="G45" s="29"/>
      <c r="H45" s="29"/>
      <c r="I45" s="29"/>
      <c r="J45" s="47"/>
      <c r="K45" s="47"/>
      <c r="L45" s="30"/>
      <c r="M45" s="48"/>
      <c r="N45" s="63"/>
      <c r="O45" s="30"/>
      <c r="P45" s="30"/>
      <c r="Q45" s="30"/>
    </row>
    <row r="46" customFormat="false" ht="12.75" hidden="false" customHeight="false" outlineLevel="0" collapsed="false">
      <c r="A46" s="29"/>
      <c r="B46" s="30"/>
      <c r="C46" s="30"/>
      <c r="D46" s="31"/>
      <c r="E46" s="29"/>
      <c r="F46" s="32"/>
      <c r="G46" s="29"/>
      <c r="H46" s="29"/>
      <c r="I46" s="29"/>
      <c r="J46" s="47"/>
      <c r="K46" s="47"/>
      <c r="L46" s="30"/>
      <c r="M46" s="48"/>
      <c r="N46" s="63"/>
      <c r="O46" s="30"/>
      <c r="P46" s="30"/>
      <c r="Q46" s="30"/>
    </row>
    <row r="47" customFormat="false" ht="12.75" hidden="false" customHeight="false" outlineLevel="0" collapsed="false">
      <c r="A47" s="29"/>
      <c r="B47" s="30"/>
      <c r="C47" s="30"/>
      <c r="D47" s="31"/>
      <c r="E47" s="29"/>
      <c r="F47" s="32"/>
      <c r="G47" s="29"/>
      <c r="H47" s="29"/>
      <c r="I47" s="29"/>
      <c r="J47" s="47"/>
      <c r="K47" s="47"/>
      <c r="L47" s="30"/>
      <c r="M47" s="48"/>
      <c r="N47" s="63"/>
      <c r="O47" s="30"/>
      <c r="P47" s="30"/>
      <c r="Q4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4.7"/>
    <col collapsed="false" customWidth="true" hidden="false" outlineLevel="0" max="4" min="4" style="3" width="4.7"/>
    <col collapsed="false" customWidth="true" hidden="false" outlineLevel="0" max="5" min="5" style="1" width="6.13"/>
    <col collapsed="false" customWidth="true" hidden="false" outlineLevel="0" max="6" min="6" style="4" width="8.7"/>
    <col collapsed="false" customWidth="true" hidden="false" outlineLevel="0" max="9" min="7" style="1" width="5.71"/>
    <col collapsed="false" customWidth="true" hidden="false" outlineLevel="0" max="11" min="10" style="5" width="6.7"/>
    <col collapsed="false" customWidth="true" hidden="false" outlineLevel="0" max="12" min="12" style="2" width="0.85"/>
    <col collapsed="false" customWidth="true" hidden="false" outlineLevel="0" max="13" min="13" style="6" width="6.7"/>
    <col collapsed="false" customWidth="true" hidden="false" outlineLevel="0" max="14" min="14" style="7" width="6.7"/>
    <col collapsed="false" customWidth="true" hidden="false" outlineLevel="0" max="15" min="15" style="2" width="0.85"/>
    <col collapsed="false" customWidth="true" hidden="false" outlineLevel="0" max="16" min="16" style="2" width="5.71"/>
    <col collapsed="false" customWidth="true" hidden="false" outlineLevel="0" max="17" min="17" style="2" width="3.7"/>
    <col collapsed="false" customWidth="false" hidden="false" outlineLevel="0" max="257" min="18" style="1" width="10.71"/>
  </cols>
  <sheetData>
    <row r="3" s="14" customFormat="true" ht="17.1" hidden="false" customHeight="true" outlineLevel="0" collapsed="false">
      <c r="A3" s="8" t="s">
        <v>53</v>
      </c>
      <c r="B3" s="9"/>
      <c r="C3" s="9"/>
      <c r="D3" s="10"/>
      <c r="E3" s="8"/>
      <c r="F3" s="11"/>
      <c r="G3" s="8"/>
      <c r="H3" s="8"/>
      <c r="I3" s="8"/>
      <c r="J3" s="8"/>
      <c r="K3" s="12"/>
      <c r="L3" s="8"/>
      <c r="M3" s="12"/>
      <c r="N3" s="13"/>
      <c r="O3" s="8"/>
      <c r="P3" s="8"/>
      <c r="Q3" s="8"/>
    </row>
    <row r="4" customFormat="false" ht="15.75" hidden="false" customHeight="false" outlineLevel="0" collapsed="false">
      <c r="A4" s="15"/>
      <c r="B4" s="16"/>
      <c r="C4" s="16"/>
      <c r="D4" s="17"/>
      <c r="E4" s="15"/>
      <c r="F4" s="18"/>
      <c r="G4" s="15"/>
      <c r="H4" s="15"/>
      <c r="I4" s="15"/>
      <c r="J4" s="19"/>
      <c r="K4" s="19"/>
      <c r="L4" s="16"/>
      <c r="M4" s="20"/>
      <c r="N4" s="21"/>
      <c r="O4" s="16"/>
      <c r="P4" s="16"/>
      <c r="Q4" s="16"/>
    </row>
    <row r="5" customFormat="false" ht="6.75" hidden="false" customHeight="true" outlineLevel="0" collapsed="false">
      <c r="A5" s="22" t="s">
        <v>1</v>
      </c>
      <c r="B5" s="23"/>
      <c r="C5" s="23"/>
      <c r="D5" s="24"/>
      <c r="E5" s="22"/>
      <c r="F5" s="25"/>
      <c r="G5" s="22"/>
      <c r="H5" s="22"/>
      <c r="I5" s="22"/>
      <c r="J5" s="26"/>
      <c r="K5" s="26"/>
      <c r="L5" s="8"/>
      <c r="M5" s="27"/>
      <c r="N5" s="28"/>
      <c r="O5" s="8"/>
      <c r="P5" s="8"/>
      <c r="Q5" s="8"/>
    </row>
    <row r="6" customFormat="false" ht="15.75" hidden="false" customHeight="true" outlineLevel="0" collapsed="false">
      <c r="A6" s="29"/>
      <c r="B6" s="30"/>
      <c r="C6" s="30"/>
      <c r="D6" s="31"/>
      <c r="E6" s="29"/>
      <c r="F6" s="32"/>
      <c r="G6" s="29"/>
      <c r="H6" s="33"/>
      <c r="I6" s="34" t="s">
        <v>2</v>
      </c>
      <c r="J6" s="35"/>
      <c r="K6" s="35"/>
      <c r="L6" s="36"/>
      <c r="M6" s="37" t="s">
        <v>3</v>
      </c>
      <c r="N6" s="38"/>
      <c r="O6" s="36"/>
      <c r="P6" s="39"/>
      <c r="Q6" s="40" t="s">
        <v>4</v>
      </c>
    </row>
    <row r="7" customFormat="false" ht="18.75" hidden="false" customHeight="true" outlineLevel="0" collapsed="false">
      <c r="A7" s="29" t="s">
        <v>5</v>
      </c>
      <c r="B7" s="30" t="s">
        <v>6</v>
      </c>
      <c r="C7" s="30" t="s">
        <v>7</v>
      </c>
      <c r="D7" s="31" t="s">
        <v>8</v>
      </c>
      <c r="E7" s="41" t="s">
        <v>9</v>
      </c>
      <c r="F7" s="42" t="s">
        <v>10</v>
      </c>
      <c r="G7" s="29" t="s">
        <v>11</v>
      </c>
      <c r="H7" s="43" t="s">
        <v>12</v>
      </c>
      <c r="I7" s="29"/>
      <c r="J7" s="43" t="s">
        <v>13</v>
      </c>
      <c r="K7" s="47"/>
      <c r="L7" s="44"/>
      <c r="M7" s="42" t="s">
        <v>14</v>
      </c>
      <c r="N7" s="45"/>
      <c r="O7" s="44"/>
      <c r="P7" s="42" t="s">
        <v>14</v>
      </c>
      <c r="Q7" s="46"/>
    </row>
    <row r="8" customFormat="false" ht="15" hidden="false" customHeight="true" outlineLevel="0" collapsed="false">
      <c r="A8" s="29" t="s">
        <v>15</v>
      </c>
      <c r="B8" s="29" t="s">
        <v>16</v>
      </c>
      <c r="C8" s="29" t="s">
        <v>16</v>
      </c>
      <c r="D8" s="29"/>
      <c r="E8" s="29" t="s">
        <v>16</v>
      </c>
      <c r="F8" s="41" t="s">
        <v>17</v>
      </c>
      <c r="G8" s="29" t="s">
        <v>18</v>
      </c>
      <c r="H8" s="42" t="s">
        <v>17</v>
      </c>
      <c r="I8" s="29" t="s">
        <v>19</v>
      </c>
      <c r="J8" s="42" t="s">
        <v>17</v>
      </c>
      <c r="K8" s="47" t="s">
        <v>19</v>
      </c>
      <c r="L8" s="29"/>
      <c r="M8" s="43" t="s">
        <v>20</v>
      </c>
      <c r="N8" s="48" t="s">
        <v>19</v>
      </c>
      <c r="O8" s="29"/>
      <c r="P8" s="43" t="s">
        <v>20</v>
      </c>
      <c r="Q8" s="48" t="s">
        <v>19</v>
      </c>
    </row>
    <row r="9" s="14" customFormat="true" ht="6.7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34"/>
      <c r="O9" s="49"/>
      <c r="P9" s="49"/>
      <c r="Q9" s="49"/>
    </row>
    <row r="10" s="14" customFormat="tru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1"/>
      <c r="O10" s="50"/>
      <c r="P10" s="50"/>
      <c r="Q10" s="50"/>
    </row>
    <row r="11" s="14" customFormat="true" ht="12.75" hidden="false" customHeight="false" outlineLevel="0" collapsed="false">
      <c r="A11" s="74" t="s">
        <v>21</v>
      </c>
      <c r="B11" s="53" t="n">
        <v>245.99682372343</v>
      </c>
      <c r="C11" s="53" t="n">
        <v>199.785070467666</v>
      </c>
      <c r="D11" s="54" t="n">
        <f aca="false">C11/B11</f>
        <v>0.81214491896156</v>
      </c>
      <c r="E11" s="55" t="n">
        <v>9.9762613217405</v>
      </c>
      <c r="F11" s="56" t="n">
        <v>6.06111390232289E-005</v>
      </c>
      <c r="G11" s="57" t="s">
        <v>24</v>
      </c>
      <c r="H11" s="54" t="n">
        <v>21.1838748450034</v>
      </c>
      <c r="I11" s="54" t="n">
        <v>0.280008496428966</v>
      </c>
      <c r="J11" s="58" t="n">
        <v>0.0518764787146019</v>
      </c>
      <c r="K11" s="58" t="n">
        <v>0.00110537435721618</v>
      </c>
      <c r="L11" s="58"/>
      <c r="M11" s="58" t="n">
        <v>0.047205716957673</v>
      </c>
      <c r="N11" s="58" t="n">
        <v>0.000623965253046568</v>
      </c>
      <c r="O11" s="59"/>
      <c r="P11" s="53" t="n">
        <v>297.487848444091</v>
      </c>
      <c r="Q11" s="53" t="n">
        <v>3.89591494427067</v>
      </c>
    </row>
    <row r="12" s="14" customFormat="true" ht="12.75" hidden="false" customHeight="false" outlineLevel="0" collapsed="false">
      <c r="A12" s="74" t="s">
        <v>23</v>
      </c>
      <c r="B12" s="53" t="n">
        <v>230.980105271803</v>
      </c>
      <c r="C12" s="53" t="n">
        <v>108.96772913702</v>
      </c>
      <c r="D12" s="54" t="n">
        <f aca="false">C12/B12</f>
        <v>0.471762401392941</v>
      </c>
      <c r="E12" s="55" t="n">
        <v>9.43299334873177</v>
      </c>
      <c r="F12" s="56" t="s">
        <v>22</v>
      </c>
      <c r="G12" s="54" t="n">
        <v>0.167769107021087</v>
      </c>
      <c r="H12" s="54" t="n">
        <v>21.0362714255157</v>
      </c>
      <c r="I12" s="54" t="n">
        <v>0.282317968911156</v>
      </c>
      <c r="J12" s="58" t="n">
        <v>0.0536553217967121</v>
      </c>
      <c r="K12" s="58" t="n">
        <v>0.00116567325662427</v>
      </c>
      <c r="L12" s="58"/>
      <c r="M12" s="58" t="n">
        <v>0.0475369413035363</v>
      </c>
      <c r="N12" s="58" t="n">
        <v>0.000637971076033223</v>
      </c>
      <c r="O12" s="59"/>
      <c r="P12" s="53" t="n">
        <v>298.891231527885</v>
      </c>
      <c r="Q12" s="53" t="n">
        <v>3.97580260297702</v>
      </c>
    </row>
    <row r="13" s="14" customFormat="true" ht="12.75" hidden="false" customHeight="false" outlineLevel="0" collapsed="false">
      <c r="A13" s="74" t="s">
        <v>25</v>
      </c>
      <c r="B13" s="53" t="n">
        <v>198.710465385614</v>
      </c>
      <c r="C13" s="53" t="n">
        <v>194.431843211114</v>
      </c>
      <c r="D13" s="54" t="n">
        <f aca="false">C13/B13</f>
        <v>0.978468058206212</v>
      </c>
      <c r="E13" s="55" t="n">
        <v>8.53141240167766</v>
      </c>
      <c r="F13" s="60" t="n">
        <v>0.000222427624198715</v>
      </c>
      <c r="G13" s="54" t="n">
        <v>0.166010117199911</v>
      </c>
      <c r="H13" s="54" t="n">
        <v>20.0098357429318</v>
      </c>
      <c r="I13" s="54" t="n">
        <v>0.354695810722895</v>
      </c>
      <c r="J13" s="58" t="n">
        <v>0.0539872149697702</v>
      </c>
      <c r="K13" s="58" t="n">
        <v>0.00124517383688229</v>
      </c>
      <c r="L13" s="58"/>
      <c r="M13" s="58" t="n">
        <v>0.0499754227294564</v>
      </c>
      <c r="N13" s="58" t="n">
        <v>0.000885867995568402</v>
      </c>
      <c r="O13" s="59"/>
      <c r="P13" s="53" t="n">
        <v>313.8613274512</v>
      </c>
      <c r="Q13" s="53" t="n">
        <v>5.49953957335991</v>
      </c>
    </row>
    <row r="14" s="14" customFormat="true" ht="12.75" hidden="false" customHeight="false" outlineLevel="0" collapsed="false">
      <c r="A14" s="74" t="s">
        <v>26</v>
      </c>
      <c r="B14" s="53" t="n">
        <v>1000.76782999462</v>
      </c>
      <c r="C14" s="53" t="n">
        <v>983.225878220003</v>
      </c>
      <c r="D14" s="54" t="n">
        <f aca="false">C14/B14</f>
        <v>0.982471507127969</v>
      </c>
      <c r="E14" s="55" t="n">
        <v>41.9800197691902</v>
      </c>
      <c r="F14" s="56" t="n">
        <v>6.95695380222441E-005</v>
      </c>
      <c r="G14" s="54" t="n">
        <v>0.0241182204235524</v>
      </c>
      <c r="H14" s="54" t="n">
        <v>20.4802105257552</v>
      </c>
      <c r="I14" s="54" t="n">
        <v>0.223309399941161</v>
      </c>
      <c r="J14" s="58" t="n">
        <v>0.0526937730373444</v>
      </c>
      <c r="K14" s="58" t="n">
        <v>0.000550873966106675</v>
      </c>
      <c r="L14" s="58"/>
      <c r="M14" s="58" t="n">
        <v>0.0488276230726455</v>
      </c>
      <c r="N14" s="58" t="n">
        <v>0.000532400152586009</v>
      </c>
      <c r="O14" s="59"/>
      <c r="P14" s="53" t="n">
        <v>307.247463234783</v>
      </c>
      <c r="Q14" s="53" t="n">
        <v>3.30646199217021</v>
      </c>
    </row>
    <row r="15" s="14" customFormat="true" ht="12.75" hidden="false" customHeight="false" outlineLevel="0" collapsed="false">
      <c r="A15" s="74" t="s">
        <v>27</v>
      </c>
      <c r="B15" s="53" t="n">
        <v>164.516425597405</v>
      </c>
      <c r="C15" s="53" t="n">
        <v>122.353835399546</v>
      </c>
      <c r="D15" s="54" t="n">
        <f aca="false">C15/B15</f>
        <v>0.74371805098029</v>
      </c>
      <c r="E15" s="55" t="n">
        <v>6.78455431068428</v>
      </c>
      <c r="F15" s="60" t="n">
        <v>0.000577498802654612</v>
      </c>
      <c r="G15" s="54" t="n">
        <v>0.0369975769740849</v>
      </c>
      <c r="H15" s="54" t="n">
        <v>20.8320332859825</v>
      </c>
      <c r="I15" s="54" t="n">
        <v>0.30164914326276</v>
      </c>
      <c r="J15" s="58" t="n">
        <v>0.0526796419522962</v>
      </c>
      <c r="K15" s="58" t="n">
        <v>0.00136116433417647</v>
      </c>
      <c r="L15" s="58"/>
      <c r="M15" s="58" t="n">
        <v>0.0480029954960222</v>
      </c>
      <c r="N15" s="58" t="n">
        <v>0.000695086373309734</v>
      </c>
      <c r="O15" s="59"/>
      <c r="P15" s="53" t="n">
        <v>302.140193938683</v>
      </c>
      <c r="Q15" s="53" t="n">
        <v>4.33989110260552</v>
      </c>
    </row>
    <row r="16" s="14" customFormat="true" ht="12.75" hidden="false" customHeight="false" outlineLevel="0" collapsed="false">
      <c r="A16" s="74" t="s">
        <v>28</v>
      </c>
      <c r="B16" s="53" t="n">
        <v>141.134030255002</v>
      </c>
      <c r="C16" s="53" t="n">
        <v>93.9215519665109</v>
      </c>
      <c r="D16" s="54" t="n">
        <f aca="false">C16/B16</f>
        <v>0.665477715026013</v>
      </c>
      <c r="E16" s="55" t="n">
        <v>5.77963044514687</v>
      </c>
      <c r="F16" s="56" t="n">
        <v>0.000790637751173712</v>
      </c>
      <c r="G16" s="57" t="n">
        <v>0.444705001898982</v>
      </c>
      <c r="H16" s="54" t="n">
        <v>20.9785463867995</v>
      </c>
      <c r="I16" s="54" t="n">
        <v>0.316746964844631</v>
      </c>
      <c r="J16" s="58" t="n">
        <v>0.0558794006475039</v>
      </c>
      <c r="K16" s="58" t="n">
        <v>0.00150435250838636</v>
      </c>
      <c r="L16" s="58"/>
      <c r="M16" s="58" t="n">
        <v>0.047667745017321</v>
      </c>
      <c r="N16" s="58" t="n">
        <v>0.000719716861065494</v>
      </c>
      <c r="O16" s="59"/>
      <c r="P16" s="53" t="n">
        <v>298.882462620689</v>
      </c>
      <c r="Q16" s="53" t="n">
        <v>4.48123057199005</v>
      </c>
    </row>
    <row r="17" s="14" customFormat="true" ht="12.75" hidden="false" customHeight="false" outlineLevel="0" collapsed="false">
      <c r="A17" s="74" t="s">
        <v>29</v>
      </c>
      <c r="B17" s="53" t="n">
        <v>143.923112665748</v>
      </c>
      <c r="C17" s="53" t="n">
        <v>86.9712723491415</v>
      </c>
      <c r="D17" s="54" t="n">
        <f aca="false">C17/B17</f>
        <v>0.604289823491565</v>
      </c>
      <c r="E17" s="55" t="n">
        <v>6.14784874522404</v>
      </c>
      <c r="F17" s="56" t="n">
        <v>0.000642312924332356</v>
      </c>
      <c r="G17" s="57" t="s">
        <v>24</v>
      </c>
      <c r="H17" s="54" t="n">
        <v>20.1118067823639</v>
      </c>
      <c r="I17" s="54" t="n">
        <v>0.300342186645065</v>
      </c>
      <c r="J17" s="58" t="n">
        <v>0.0523931406993447</v>
      </c>
      <c r="K17" s="58" t="n">
        <v>0.00142915764290657</v>
      </c>
      <c r="L17" s="58"/>
      <c r="M17" s="58" t="n">
        <v>0.0497220369517921</v>
      </c>
      <c r="N17" s="58" t="n">
        <v>0.000742530269117506</v>
      </c>
      <c r="O17" s="59"/>
      <c r="P17" s="53" t="n">
        <v>312.905048622854</v>
      </c>
      <c r="Q17" s="53" t="n">
        <v>4.63413746649271</v>
      </c>
    </row>
    <row r="18" s="14" customFormat="true" ht="12.75" hidden="false" customHeight="false" outlineLevel="0" collapsed="false">
      <c r="A18" s="74" t="s">
        <v>30</v>
      </c>
      <c r="B18" s="53" t="n">
        <v>163.163847632999</v>
      </c>
      <c r="C18" s="53" t="n">
        <v>73.8500230389206</v>
      </c>
      <c r="D18" s="54" t="n">
        <f aca="false">C18/B18</f>
        <v>0.452612659668519</v>
      </c>
      <c r="E18" s="55" t="n">
        <v>6.76965528392519</v>
      </c>
      <c r="F18" s="56" t="n">
        <v>0.00022081979743803</v>
      </c>
      <c r="G18" s="57" t="n">
        <v>0.439232899053965</v>
      </c>
      <c r="H18" s="54" t="n">
        <v>20.7062332751799</v>
      </c>
      <c r="I18" s="54" t="n">
        <v>0.302326109197232</v>
      </c>
      <c r="J18" s="58" t="n">
        <v>0.0559247609540413</v>
      </c>
      <c r="K18" s="58" t="n">
        <v>0.00187059763755654</v>
      </c>
      <c r="L18" s="58"/>
      <c r="M18" s="58" t="n">
        <v>0.0482946360504244</v>
      </c>
      <c r="N18" s="58" t="n">
        <v>0.000705136913033947</v>
      </c>
      <c r="O18" s="59"/>
      <c r="P18" s="53" t="n">
        <v>302.738525902682</v>
      </c>
      <c r="Q18" s="53" t="n">
        <v>4.41045124362463</v>
      </c>
    </row>
    <row r="19" s="14" customFormat="true" ht="12.75" hidden="false" customHeight="false" outlineLevel="0" collapsed="false">
      <c r="A19" s="74" t="s">
        <v>31</v>
      </c>
      <c r="B19" s="53" t="n">
        <v>150.314394612984</v>
      </c>
      <c r="C19" s="53" t="n">
        <v>113.994096155798</v>
      </c>
      <c r="D19" s="54" t="n">
        <f aca="false">C19/B19</f>
        <v>0.758371122401818</v>
      </c>
      <c r="E19" s="55" t="n">
        <v>6.29273546795343</v>
      </c>
      <c r="F19" s="56" t="s">
        <v>22</v>
      </c>
      <c r="G19" s="57" t="n">
        <v>0.0310434226423739</v>
      </c>
      <c r="H19" s="54" t="n">
        <v>20.5212974658877</v>
      </c>
      <c r="I19" s="54" t="n">
        <v>0.304036588682693</v>
      </c>
      <c r="J19" s="58" t="n">
        <v>0.0527350887929835</v>
      </c>
      <c r="K19" s="58" t="n">
        <v>0.00143357529751645</v>
      </c>
      <c r="L19" s="58"/>
      <c r="M19" s="58" t="n">
        <v>0.0487298623131549</v>
      </c>
      <c r="N19" s="58" t="n">
        <v>0.000721965125708881</v>
      </c>
      <c r="O19" s="59"/>
      <c r="P19" s="53" t="n">
        <v>306.625962223105</v>
      </c>
      <c r="Q19" s="53" t="n">
        <v>4.50729222583323</v>
      </c>
    </row>
    <row r="20" s="14" customFormat="true" ht="12.75" hidden="false" customHeight="false" outlineLevel="0" collapsed="false">
      <c r="A20" s="74" t="s">
        <v>32</v>
      </c>
      <c r="B20" s="53" t="n">
        <v>193.352065486957</v>
      </c>
      <c r="C20" s="53" t="n">
        <v>158.801629579471</v>
      </c>
      <c r="D20" s="54" t="n">
        <f aca="false">C20/B20</f>
        <v>0.821308162286912</v>
      </c>
      <c r="E20" s="55" t="n">
        <v>7.9113530533812</v>
      </c>
      <c r="F20" s="56" t="s">
        <v>22</v>
      </c>
      <c r="G20" s="57" t="s">
        <v>24</v>
      </c>
      <c r="H20" s="54" t="n">
        <v>20.9962516321848</v>
      </c>
      <c r="I20" s="54" t="n">
        <v>0.291319421021551</v>
      </c>
      <c r="J20" s="58" t="n">
        <v>0.0516511426859541</v>
      </c>
      <c r="K20" s="58" t="n">
        <v>0.00123897921533728</v>
      </c>
      <c r="L20" s="58"/>
      <c r="M20" s="58" t="n">
        <v>0.0476275488367228</v>
      </c>
      <c r="N20" s="58" t="n">
        <v>0.000660824141130089</v>
      </c>
      <c r="O20" s="59"/>
      <c r="P20" s="53" t="n">
        <v>300.190081053953</v>
      </c>
      <c r="Q20" s="53" t="n">
        <v>4.12923305814161</v>
      </c>
    </row>
    <row r="21" s="14" customFormat="true" ht="12.75" hidden="false" customHeight="false" outlineLevel="0" collapsed="false">
      <c r="A21" s="74" t="s">
        <v>33</v>
      </c>
      <c r="B21" s="53" t="n">
        <v>509.664020820268</v>
      </c>
      <c r="C21" s="53" t="n">
        <v>407.375958638283</v>
      </c>
      <c r="D21" s="54" t="n">
        <f aca="false">C21/B21</f>
        <v>0.79930295645088</v>
      </c>
      <c r="E21" s="55" t="n">
        <v>21.4257688229343</v>
      </c>
      <c r="F21" s="60" t="n">
        <v>5.88087668158461E-005</v>
      </c>
      <c r="G21" s="57" t="n">
        <v>0.135950915900418</v>
      </c>
      <c r="H21" s="54" t="n">
        <v>20.4357829072632</v>
      </c>
      <c r="I21" s="54" t="n">
        <v>0.238053564871195</v>
      </c>
      <c r="J21" s="58" t="n">
        <v>0.0535997083335069</v>
      </c>
      <c r="K21" s="58" t="n">
        <v>0.00113714892940696</v>
      </c>
      <c r="L21" s="58"/>
      <c r="M21" s="58" t="n">
        <v>0.0489337748662708</v>
      </c>
      <c r="N21" s="58" t="n">
        <v>0.000570022670645032</v>
      </c>
      <c r="O21" s="59"/>
      <c r="P21" s="53" t="n">
        <v>307.563392823813</v>
      </c>
      <c r="Q21" s="53" t="n">
        <v>3.55507093120984</v>
      </c>
    </row>
    <row r="22" s="14" customFormat="true" ht="12.75" hidden="false" customHeight="false" outlineLevel="0" collapsed="false">
      <c r="A22" s="74" t="s">
        <v>34</v>
      </c>
      <c r="B22" s="53" t="n">
        <v>941.3389691001</v>
      </c>
      <c r="C22" s="53" t="n">
        <v>876.394204540816</v>
      </c>
      <c r="D22" s="54" t="n">
        <f aca="false">C22/B22</f>
        <v>0.931008099429509</v>
      </c>
      <c r="E22" s="55" t="n">
        <v>39.1527156047635</v>
      </c>
      <c r="F22" s="56" t="s">
        <v>22</v>
      </c>
      <c r="G22" s="54" t="n">
        <v>-0.00256774515143832</v>
      </c>
      <c r="H22" s="54" t="n">
        <v>20.6551268759377</v>
      </c>
      <c r="I22" s="54" t="n">
        <v>0.226283298723894</v>
      </c>
      <c r="J22" s="58" t="n">
        <v>0.0524226378666947</v>
      </c>
      <c r="K22" s="58" t="n">
        <v>0.00056581101882279</v>
      </c>
      <c r="L22" s="58"/>
      <c r="M22" s="58" t="n">
        <v>0.0484141301095059</v>
      </c>
      <c r="N22" s="58" t="n">
        <v>0.000530391758512471</v>
      </c>
      <c r="O22" s="59"/>
      <c r="P22" s="53" t="n">
        <v>304.785533634123</v>
      </c>
      <c r="Q22" s="53" t="n">
        <v>3.29615415587082</v>
      </c>
    </row>
    <row r="23" s="14" customFormat="true" ht="12.75" hidden="false" customHeight="false" outlineLevel="0" collapsed="false">
      <c r="A23" s="74" t="s">
        <v>35</v>
      </c>
      <c r="B23" s="53" t="n">
        <v>489.276275249099</v>
      </c>
      <c r="C23" s="53" t="n">
        <v>501.219592407664</v>
      </c>
      <c r="D23" s="54" t="n">
        <f aca="false">C23/B23</f>
        <v>1.02441017021004</v>
      </c>
      <c r="E23" s="55" t="n">
        <v>20.0724237601666</v>
      </c>
      <c r="F23" s="56" t="n">
        <v>3.01538542095316E-005</v>
      </c>
      <c r="G23" s="57" t="n">
        <v>0.224243023342019</v>
      </c>
      <c r="H23" s="54" t="n">
        <v>20.9410309930111</v>
      </c>
      <c r="I23" s="54" t="n">
        <v>0.245603558574096</v>
      </c>
      <c r="J23" s="58" t="n">
        <v>0.0541356853572989</v>
      </c>
      <c r="K23" s="58" t="n">
        <v>0.000798586842439052</v>
      </c>
      <c r="L23" s="58"/>
      <c r="M23" s="58" t="n">
        <v>0.0477531407280637</v>
      </c>
      <c r="N23" s="58" t="n">
        <v>0.00056006513240997</v>
      </c>
      <c r="O23" s="59"/>
      <c r="P23" s="53" t="n">
        <v>300.053489745342</v>
      </c>
      <c r="Q23" s="53" t="n">
        <v>3.48004411191317</v>
      </c>
    </row>
    <row r="24" s="14" customFormat="true" ht="12.75" hidden="false" customHeight="false" outlineLevel="0" collapsed="false">
      <c r="A24" s="74" t="s">
        <v>36</v>
      </c>
      <c r="B24" s="53" t="n">
        <v>241.583115735822</v>
      </c>
      <c r="C24" s="53" t="n">
        <v>179.786072343387</v>
      </c>
      <c r="D24" s="54" t="n">
        <f aca="false">C24/B24</f>
        <v>0.744199658969494</v>
      </c>
      <c r="E24" s="55" t="n">
        <v>10.2604532795086</v>
      </c>
      <c r="F24" s="60" t="n">
        <v>0.000140288841038406</v>
      </c>
      <c r="G24" s="57" t="s">
        <v>24</v>
      </c>
      <c r="H24" s="54" t="n">
        <v>20.227571733418</v>
      </c>
      <c r="I24" s="54" t="n">
        <v>0.266313495872293</v>
      </c>
      <c r="J24" s="58" t="n">
        <v>0.0511686048425658</v>
      </c>
      <c r="K24" s="58" t="n">
        <v>0.00108188955107796</v>
      </c>
      <c r="L24" s="58"/>
      <c r="M24" s="58" t="n">
        <v>0.0494374714463575</v>
      </c>
      <c r="N24" s="58" t="n">
        <v>0.000650887116925399</v>
      </c>
      <c r="O24" s="59"/>
      <c r="P24" s="53" t="n">
        <v>311.608108984518</v>
      </c>
      <c r="Q24" s="53" t="n">
        <v>4.0613549191706</v>
      </c>
    </row>
    <row r="25" s="14" customFormat="true" ht="12.75" hidden="false" customHeight="false" outlineLevel="0" collapsed="false">
      <c r="A25" s="74" t="s">
        <v>37</v>
      </c>
      <c r="B25" s="53" t="n">
        <v>189.019515762383</v>
      </c>
      <c r="C25" s="53" t="n">
        <v>137.200930458134</v>
      </c>
      <c r="D25" s="54" t="n">
        <f aca="false">C25/B25</f>
        <v>0.725855898554996</v>
      </c>
      <c r="E25" s="55" t="n">
        <v>7.65468671933916</v>
      </c>
      <c r="F25" s="60" t="n">
        <v>0.000188208466503515</v>
      </c>
      <c r="G25" s="54" t="n">
        <v>0.0910662847476429</v>
      </c>
      <c r="H25" s="54" t="n">
        <v>21.2140185412424</v>
      </c>
      <c r="I25" s="54" t="n">
        <v>0.315645584047763</v>
      </c>
      <c r="J25" s="58" t="n">
        <v>0.0529881890037247</v>
      </c>
      <c r="K25" s="58" t="n">
        <v>0.00128143533983394</v>
      </c>
      <c r="L25" s="58"/>
      <c r="M25" s="58" t="n">
        <v>0.0471386408028206</v>
      </c>
      <c r="N25" s="58" t="n">
        <v>0.000701380729846041</v>
      </c>
      <c r="O25" s="59"/>
      <c r="P25" s="53" t="n">
        <v>296.66620154265</v>
      </c>
      <c r="Q25" s="53" t="n">
        <v>4.37505557920509</v>
      </c>
    </row>
    <row r="26" customFormat="false" ht="12.75" hidden="false" customHeight="false" outlineLevel="0" collapsed="false">
      <c r="A26" s="33"/>
      <c r="B26" s="39"/>
      <c r="C26" s="39"/>
      <c r="D26" s="61"/>
      <c r="E26" s="33"/>
      <c r="F26" s="33"/>
      <c r="G26" s="33"/>
      <c r="H26" s="33"/>
      <c r="I26" s="33"/>
      <c r="J26" s="35"/>
      <c r="K26" s="35"/>
      <c r="L26" s="39"/>
      <c r="M26" s="62"/>
      <c r="N26" s="38"/>
      <c r="O26" s="39"/>
      <c r="P26" s="39"/>
      <c r="Q26" s="39"/>
    </row>
    <row r="27" customFormat="false" ht="12.75" hidden="false" customHeight="false" outlineLevel="0" collapsed="false">
      <c r="A27" s="29"/>
      <c r="B27" s="30"/>
      <c r="C27" s="30"/>
      <c r="D27" s="31"/>
      <c r="E27" s="29"/>
      <c r="F27" s="32"/>
      <c r="G27" s="29"/>
      <c r="H27" s="29"/>
      <c r="I27" s="29"/>
      <c r="J27" s="47"/>
      <c r="K27" s="47"/>
      <c r="L27" s="30"/>
      <c r="M27" s="48"/>
      <c r="N27" s="63"/>
      <c r="O27" s="30"/>
      <c r="P27" s="30"/>
      <c r="Q27" s="30"/>
    </row>
    <row r="28" customFormat="false" ht="15" hidden="false" customHeight="true" outlineLevel="0" collapsed="false">
      <c r="A28" s="64" t="s">
        <v>42</v>
      </c>
      <c r="B28" s="65" t="s">
        <v>43</v>
      </c>
      <c r="C28" s="30"/>
      <c r="D28" s="29"/>
      <c r="E28" s="29"/>
      <c r="F28" s="29"/>
      <c r="G28" s="29"/>
      <c r="H28" s="29"/>
      <c r="I28" s="47"/>
      <c r="J28" s="47"/>
      <c r="K28" s="30"/>
      <c r="L28" s="48"/>
      <c r="M28" s="63"/>
      <c r="N28" s="47"/>
      <c r="O28" s="30"/>
      <c r="P28" s="30"/>
      <c r="Q28" s="30"/>
    </row>
    <row r="29" customFormat="false" ht="15" hidden="false" customHeight="true" outlineLevel="0" collapsed="false">
      <c r="A29" s="29"/>
      <c r="B29" s="66" t="s">
        <v>44</v>
      </c>
      <c r="C29" s="29"/>
      <c r="D29" s="29"/>
      <c r="E29" s="32"/>
      <c r="F29" s="29"/>
      <c r="G29" s="29"/>
      <c r="H29" s="47"/>
      <c r="I29" s="47"/>
      <c r="J29" s="30"/>
      <c r="K29" s="48"/>
      <c r="L29" s="63"/>
      <c r="M29" s="47"/>
      <c r="N29" s="67"/>
      <c r="O29" s="30"/>
      <c r="P29" s="30"/>
      <c r="Q29" s="29"/>
    </row>
    <row r="30" customFormat="false" ht="15" hidden="false" customHeight="true" outlineLevel="0" collapsed="false">
      <c r="A30" s="29"/>
      <c r="B30" s="66"/>
      <c r="C30" s="64" t="s">
        <v>45</v>
      </c>
      <c r="D30" s="29"/>
      <c r="E30" s="32"/>
      <c r="F30" s="29"/>
      <c r="G30" s="29"/>
      <c r="H30" s="47"/>
      <c r="I30" s="47"/>
      <c r="J30" s="30"/>
      <c r="K30" s="48"/>
      <c r="L30" s="63"/>
      <c r="M30" s="47"/>
      <c r="N30" s="67"/>
      <c r="O30" s="30"/>
      <c r="P30" s="30"/>
      <c r="Q30" s="29"/>
    </row>
    <row r="31" customFormat="false" ht="15" hidden="false" customHeight="true" outlineLevel="0" collapsed="false">
      <c r="A31" s="29"/>
      <c r="B31" s="68" t="s">
        <v>46</v>
      </c>
      <c r="C31" s="30"/>
      <c r="D31" s="29"/>
      <c r="E31" s="29"/>
      <c r="F31" s="29"/>
      <c r="G31" s="29"/>
      <c r="H31" s="29"/>
      <c r="I31" s="47"/>
      <c r="J31" s="47"/>
      <c r="K31" s="30"/>
      <c r="L31" s="48"/>
      <c r="M31" s="63"/>
      <c r="N31" s="47"/>
      <c r="O31" s="30"/>
      <c r="P31" s="30"/>
      <c r="Q31" s="30"/>
    </row>
    <row r="32" customFormat="false" ht="15" hidden="false" customHeight="true" outlineLevel="0" collapsed="false">
      <c r="A32" s="29"/>
      <c r="B32" s="65" t="s">
        <v>47</v>
      </c>
      <c r="C32" s="30"/>
      <c r="D32" s="29"/>
      <c r="E32" s="29"/>
      <c r="F32" s="29"/>
      <c r="G32" s="29"/>
      <c r="H32" s="29"/>
      <c r="I32" s="47"/>
      <c r="J32" s="47"/>
      <c r="K32" s="30"/>
      <c r="L32" s="48"/>
      <c r="M32" s="63"/>
      <c r="N32" s="47"/>
      <c r="O32" s="30"/>
      <c r="P32" s="30"/>
      <c r="Q32" s="30"/>
    </row>
    <row r="33" customFormat="false" ht="15" hidden="false" customHeight="true" outlineLevel="0" collapsed="false">
      <c r="A33" s="29"/>
      <c r="B33" s="65"/>
      <c r="C33" s="68" t="s">
        <v>48</v>
      </c>
      <c r="D33" s="29"/>
      <c r="E33" s="29"/>
      <c r="F33" s="29"/>
      <c r="G33" s="29"/>
      <c r="H33" s="29"/>
      <c r="I33" s="47"/>
      <c r="J33" s="47"/>
      <c r="K33" s="30"/>
      <c r="L33" s="48"/>
      <c r="M33" s="63"/>
      <c r="N33" s="47"/>
      <c r="O33" s="30"/>
      <c r="P33" s="30"/>
      <c r="Q33" s="30"/>
    </row>
    <row r="34" customFormat="false" ht="12.75" hidden="false" customHeight="false" outlineLevel="0" collapsed="false">
      <c r="A34" s="29"/>
      <c r="B34" s="30"/>
      <c r="C34" s="30"/>
      <c r="D34" s="31"/>
      <c r="E34" s="29"/>
      <c r="F34" s="32"/>
      <c r="G34" s="29"/>
      <c r="H34" s="29"/>
      <c r="I34" s="29"/>
      <c r="J34" s="47"/>
      <c r="K34" s="47"/>
      <c r="L34" s="30"/>
      <c r="M34" s="48"/>
      <c r="N34" s="63"/>
      <c r="O34" s="30"/>
      <c r="P34" s="30"/>
      <c r="Q34" s="30"/>
    </row>
    <row r="35" customFormat="false" ht="12.75" hidden="false" customHeight="false" outlineLevel="0" collapsed="false">
      <c r="A35" s="29"/>
      <c r="B35" s="30"/>
      <c r="C35" s="30"/>
      <c r="D35" s="31"/>
      <c r="E35" s="29"/>
      <c r="F35" s="32"/>
      <c r="G35" s="29"/>
      <c r="H35" s="29"/>
      <c r="I35" s="29"/>
      <c r="J35" s="47"/>
      <c r="K35" s="47"/>
      <c r="L35" s="30"/>
      <c r="M35" s="48"/>
      <c r="N35" s="63"/>
      <c r="O35" s="30"/>
      <c r="P35" s="30"/>
      <c r="Q35" s="30"/>
    </row>
    <row r="36" customFormat="false" ht="12.75" hidden="false" customHeight="false" outlineLevel="0" collapsed="false">
      <c r="A36" s="29"/>
      <c r="B36" s="4"/>
      <c r="C36" s="1"/>
      <c r="F36" s="69" t="s">
        <v>50</v>
      </c>
      <c r="G36" s="64" t="s">
        <v>51</v>
      </c>
      <c r="H36" s="47"/>
      <c r="I36" s="70" t="s">
        <v>52</v>
      </c>
      <c r="J36" s="47"/>
      <c r="K36" s="47"/>
      <c r="L36" s="30"/>
      <c r="M36" s="48"/>
      <c r="N36" s="63"/>
      <c r="O36" s="30"/>
      <c r="P36" s="30"/>
      <c r="Q36" s="30"/>
    </row>
    <row r="37" customFormat="false" ht="5.1" hidden="false" customHeight="true" outlineLevel="0" collapsed="false">
      <c r="A37" s="29"/>
      <c r="B37" s="4"/>
      <c r="C37" s="1"/>
      <c r="F37" s="71"/>
      <c r="G37" s="29"/>
      <c r="H37" s="47"/>
      <c r="I37" s="70"/>
      <c r="J37" s="47"/>
      <c r="K37" s="47"/>
      <c r="L37" s="30"/>
      <c r="M37" s="48"/>
      <c r="N37" s="63"/>
      <c r="O37" s="30"/>
      <c r="P37" s="30"/>
      <c r="Q37" s="30"/>
    </row>
    <row r="38" customFormat="false" ht="12.75" hidden="false" customHeight="false" outlineLevel="0" collapsed="false">
      <c r="A38" s="29"/>
      <c r="F38" s="72" t="n">
        <v>303.9</v>
      </c>
      <c r="G38" s="73" t="n">
        <v>2.9</v>
      </c>
      <c r="H38" s="31"/>
      <c r="I38" s="72" t="n">
        <v>3.16846112559394</v>
      </c>
      <c r="J38" s="47"/>
      <c r="K38" s="47"/>
      <c r="L38" s="30"/>
      <c r="M38" s="48"/>
      <c r="N38" s="63"/>
      <c r="O38" s="30"/>
      <c r="P38" s="30"/>
      <c r="Q38" s="30"/>
    </row>
    <row r="39" customFormat="false" ht="12.75" hidden="false" customHeight="false" outlineLevel="0" collapsed="false">
      <c r="A39" s="29"/>
      <c r="F39" s="6"/>
      <c r="G39" s="3"/>
      <c r="H39" s="29"/>
      <c r="I39" s="29"/>
      <c r="J39" s="47"/>
      <c r="K39" s="47"/>
      <c r="L39" s="30"/>
      <c r="M39" s="48"/>
      <c r="N39" s="63"/>
      <c r="O39" s="30"/>
      <c r="P39" s="30"/>
      <c r="Q39" s="30"/>
    </row>
    <row r="40" customFormat="false" ht="12.75" hidden="false" customHeight="false" outlineLevel="0" collapsed="false">
      <c r="A40" s="29"/>
      <c r="B40" s="30"/>
      <c r="C40" s="30"/>
      <c r="D40" s="31"/>
      <c r="E40" s="29"/>
      <c r="F40" s="32"/>
      <c r="G40" s="29"/>
      <c r="H40" s="29"/>
      <c r="I40" s="29"/>
      <c r="J40" s="47"/>
      <c r="K40" s="47"/>
      <c r="L40" s="30"/>
      <c r="M40" s="48"/>
      <c r="N40" s="63"/>
      <c r="O40" s="30"/>
      <c r="P40" s="30"/>
      <c r="Q40" s="30"/>
    </row>
    <row r="41" customFormat="false" ht="12.75" hidden="false" customHeight="false" outlineLevel="0" collapsed="false">
      <c r="A41" s="29"/>
      <c r="B41" s="30"/>
      <c r="C41" s="30"/>
      <c r="D41" s="31"/>
      <c r="E41" s="29"/>
      <c r="F41" s="32"/>
      <c r="G41" s="29"/>
      <c r="H41" s="29"/>
      <c r="I41" s="29"/>
      <c r="J41" s="47"/>
      <c r="K41" s="47"/>
      <c r="L41" s="30"/>
      <c r="M41" s="48"/>
      <c r="N41" s="63"/>
      <c r="O41" s="30"/>
      <c r="P41" s="30"/>
      <c r="Q41" s="30"/>
    </row>
    <row r="42" customFormat="false" ht="12.75" hidden="false" customHeight="false" outlineLevel="0" collapsed="false">
      <c r="A42" s="29"/>
      <c r="B42" s="30"/>
      <c r="C42" s="30"/>
      <c r="D42" s="31"/>
      <c r="E42" s="29"/>
      <c r="F42" s="32"/>
      <c r="G42" s="29"/>
      <c r="H42" s="29"/>
      <c r="I42" s="29"/>
      <c r="J42" s="47"/>
      <c r="K42" s="47"/>
      <c r="L42" s="30"/>
      <c r="M42" s="48"/>
      <c r="N42" s="63"/>
      <c r="O42" s="30"/>
      <c r="P42" s="30"/>
      <c r="Q42" s="30"/>
    </row>
    <row r="43" customFormat="false" ht="12.75" hidden="false" customHeight="false" outlineLevel="0" collapsed="false">
      <c r="A43" s="29"/>
      <c r="B43" s="30"/>
      <c r="C43" s="30"/>
      <c r="D43" s="31"/>
      <c r="E43" s="29"/>
      <c r="F43" s="32"/>
      <c r="G43" s="29"/>
      <c r="H43" s="29"/>
      <c r="I43" s="29"/>
      <c r="J43" s="47"/>
      <c r="K43" s="47"/>
      <c r="L43" s="30"/>
      <c r="M43" s="48"/>
      <c r="N43" s="63"/>
      <c r="O43" s="30"/>
      <c r="P43" s="30"/>
      <c r="Q4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75" width="4.7"/>
    <col collapsed="false" customWidth="true" hidden="false" outlineLevel="0" max="3" min="2" style="76" width="4.7"/>
    <col collapsed="false" customWidth="true" hidden="false" outlineLevel="0" max="4" min="4" style="77" width="4.7"/>
    <col collapsed="false" customWidth="true" hidden="false" outlineLevel="0" max="5" min="5" style="75" width="6.13"/>
    <col collapsed="false" customWidth="true" hidden="false" outlineLevel="0" max="6" min="6" style="78" width="8.7"/>
    <col collapsed="false" customWidth="true" hidden="false" outlineLevel="0" max="9" min="7" style="75" width="5.71"/>
    <col collapsed="false" customWidth="true" hidden="false" outlineLevel="0" max="11" min="10" style="79" width="6.7"/>
    <col collapsed="false" customWidth="true" hidden="false" outlineLevel="0" max="12" min="12" style="76" width="0.85"/>
    <col collapsed="false" customWidth="true" hidden="false" outlineLevel="0" max="13" min="13" style="80" width="6.7"/>
    <col collapsed="false" customWidth="true" hidden="false" outlineLevel="0" max="14" min="14" style="81" width="6.7"/>
    <col collapsed="false" customWidth="true" hidden="false" outlineLevel="0" max="15" min="15" style="76" width="0.85"/>
    <col collapsed="false" customWidth="true" hidden="false" outlineLevel="0" max="16" min="16" style="76" width="5.71"/>
    <col collapsed="false" customWidth="true" hidden="false" outlineLevel="0" max="17" min="17" style="76" width="3.7"/>
    <col collapsed="false" customWidth="false" hidden="false" outlineLevel="0" max="257" min="18" style="75" width="10.71"/>
  </cols>
  <sheetData>
    <row r="3" s="88" customFormat="true" ht="17.1" hidden="false" customHeight="true" outlineLevel="0" collapsed="false">
      <c r="A3" s="82" t="s">
        <v>54</v>
      </c>
      <c r="B3" s="83"/>
      <c r="C3" s="83"/>
      <c r="D3" s="84"/>
      <c r="E3" s="82"/>
      <c r="F3" s="85"/>
      <c r="G3" s="82"/>
      <c r="H3" s="82"/>
      <c r="I3" s="82"/>
      <c r="J3" s="82"/>
      <c r="K3" s="86"/>
      <c r="L3" s="82"/>
      <c r="M3" s="86"/>
      <c r="N3" s="87"/>
      <c r="O3" s="82"/>
      <c r="P3" s="82"/>
      <c r="Q3" s="82"/>
    </row>
    <row r="4" customFormat="false" ht="15.75" hidden="false" customHeight="false" outlineLevel="0" collapsed="false">
      <c r="A4" s="89"/>
      <c r="B4" s="90"/>
      <c r="C4" s="90"/>
      <c r="D4" s="91"/>
      <c r="E4" s="89"/>
      <c r="F4" s="92"/>
      <c r="G4" s="89"/>
      <c r="H4" s="89"/>
      <c r="I4" s="89"/>
      <c r="J4" s="93"/>
      <c r="K4" s="93"/>
      <c r="L4" s="90"/>
      <c r="M4" s="94"/>
      <c r="N4" s="95"/>
      <c r="O4" s="90"/>
      <c r="P4" s="90"/>
      <c r="Q4" s="90"/>
    </row>
    <row r="5" customFormat="false" ht="6.75" hidden="false" customHeight="true" outlineLevel="0" collapsed="false">
      <c r="A5" s="96" t="s">
        <v>1</v>
      </c>
      <c r="B5" s="97"/>
      <c r="C5" s="97"/>
      <c r="D5" s="98"/>
      <c r="E5" s="96"/>
      <c r="F5" s="99"/>
      <c r="G5" s="96"/>
      <c r="H5" s="96"/>
      <c r="I5" s="96"/>
      <c r="J5" s="100"/>
      <c r="K5" s="100"/>
      <c r="L5" s="82"/>
      <c r="M5" s="101"/>
      <c r="N5" s="102"/>
      <c r="O5" s="82"/>
      <c r="P5" s="82"/>
      <c r="Q5" s="82"/>
    </row>
    <row r="6" customFormat="false" ht="15.75" hidden="false" customHeight="true" outlineLevel="0" collapsed="false">
      <c r="A6" s="103"/>
      <c r="B6" s="104"/>
      <c r="C6" s="104"/>
      <c r="D6" s="105"/>
      <c r="E6" s="103"/>
      <c r="F6" s="106"/>
      <c r="G6" s="103"/>
      <c r="H6" s="107"/>
      <c r="I6" s="108" t="s">
        <v>2</v>
      </c>
      <c r="J6" s="109"/>
      <c r="K6" s="109"/>
      <c r="L6" s="110"/>
      <c r="M6" s="111" t="s">
        <v>3</v>
      </c>
      <c r="N6" s="112"/>
      <c r="O6" s="110"/>
      <c r="P6" s="113"/>
      <c r="Q6" s="114" t="s">
        <v>4</v>
      </c>
    </row>
    <row r="7" customFormat="false" ht="18.75" hidden="false" customHeight="true" outlineLevel="0" collapsed="false">
      <c r="A7" s="103" t="s">
        <v>5</v>
      </c>
      <c r="B7" s="104" t="s">
        <v>6</v>
      </c>
      <c r="C7" s="104" t="s">
        <v>7</v>
      </c>
      <c r="D7" s="105" t="s">
        <v>8</v>
      </c>
      <c r="E7" s="115" t="s">
        <v>9</v>
      </c>
      <c r="F7" s="116" t="s">
        <v>10</v>
      </c>
      <c r="G7" s="103" t="s">
        <v>11</v>
      </c>
      <c r="H7" s="117" t="s">
        <v>12</v>
      </c>
      <c r="I7" s="103"/>
      <c r="J7" s="117" t="s">
        <v>13</v>
      </c>
      <c r="K7" s="117"/>
      <c r="L7" s="118"/>
      <c r="M7" s="116" t="s">
        <v>14</v>
      </c>
      <c r="N7" s="119"/>
      <c r="O7" s="118"/>
      <c r="P7" s="116" t="s">
        <v>14</v>
      </c>
      <c r="Q7" s="120"/>
    </row>
    <row r="8" customFormat="false" ht="15" hidden="false" customHeight="true" outlineLevel="0" collapsed="false">
      <c r="A8" s="103" t="s">
        <v>15</v>
      </c>
      <c r="B8" s="103" t="s">
        <v>16</v>
      </c>
      <c r="C8" s="103" t="s">
        <v>16</v>
      </c>
      <c r="D8" s="103"/>
      <c r="E8" s="103" t="s">
        <v>16</v>
      </c>
      <c r="F8" s="115" t="s">
        <v>17</v>
      </c>
      <c r="G8" s="103" t="s">
        <v>18</v>
      </c>
      <c r="H8" s="116" t="s">
        <v>17</v>
      </c>
      <c r="I8" s="103" t="s">
        <v>19</v>
      </c>
      <c r="J8" s="116" t="s">
        <v>17</v>
      </c>
      <c r="K8" s="121" t="s">
        <v>19</v>
      </c>
      <c r="L8" s="103"/>
      <c r="M8" s="117" t="s">
        <v>20</v>
      </c>
      <c r="N8" s="122" t="s">
        <v>19</v>
      </c>
      <c r="O8" s="103"/>
      <c r="P8" s="117" t="s">
        <v>20</v>
      </c>
      <c r="Q8" s="122" t="s">
        <v>19</v>
      </c>
    </row>
    <row r="9" s="88" customFormat="true" ht="6.75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08"/>
      <c r="O9" s="123"/>
      <c r="P9" s="123"/>
      <c r="Q9" s="123"/>
    </row>
    <row r="10" s="88" customFormat="true" ht="12.75" hidden="false" customHeight="fals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5"/>
      <c r="O10" s="124"/>
      <c r="P10" s="124"/>
      <c r="Q10" s="124"/>
    </row>
    <row r="11" s="88" customFormat="true" ht="12.75" hidden="false" customHeight="false" outlineLevel="0" collapsed="false">
      <c r="A11" s="126" t="n">
        <v>1.1</v>
      </c>
      <c r="B11" s="127" t="n">
        <v>328.524671114645</v>
      </c>
      <c r="C11" s="127" t="n">
        <v>152.542772407173</v>
      </c>
      <c r="D11" s="128" t="n">
        <f aca="false">C11/B11</f>
        <v>0.464326687824123</v>
      </c>
      <c r="E11" s="129" t="n">
        <v>13.7692761688268</v>
      </c>
      <c r="F11" s="130" t="s">
        <v>22</v>
      </c>
      <c r="G11" s="128" t="n">
        <v>0.139433048144189</v>
      </c>
      <c r="H11" s="128" t="n">
        <v>20.4974859603415</v>
      </c>
      <c r="I11" s="128" t="n">
        <v>0.273269987209784</v>
      </c>
      <c r="J11" s="131" t="n">
        <v>0.0536065512450946</v>
      </c>
      <c r="K11" s="131" t="n">
        <v>0.00150734362842775</v>
      </c>
      <c r="L11" s="131"/>
      <c r="M11" s="131" t="n">
        <v>0.0487184463231569</v>
      </c>
      <c r="N11" s="131" t="n">
        <v>0.00066160719700406</v>
      </c>
      <c r="O11" s="132"/>
      <c r="P11" s="127" t="n">
        <v>306.648776200296</v>
      </c>
      <c r="Q11" s="127" t="n">
        <v>4.06686278162364</v>
      </c>
    </row>
    <row r="12" s="88" customFormat="true" ht="12.75" hidden="false" customHeight="false" outlineLevel="0" collapsed="false">
      <c r="A12" s="126" t="n">
        <v>2.1</v>
      </c>
      <c r="B12" s="127" t="n">
        <v>320.382988716882</v>
      </c>
      <c r="C12" s="127" t="n">
        <v>136.28413592744</v>
      </c>
      <c r="D12" s="128" t="n">
        <f aca="false">C12/B12</f>
        <v>0.425378814503389</v>
      </c>
      <c r="E12" s="129" t="n">
        <v>13.6411558240282</v>
      </c>
      <c r="F12" s="130" t="s">
        <v>22</v>
      </c>
      <c r="G12" s="128" t="n">
        <v>0.0619994923285683</v>
      </c>
      <c r="H12" s="128" t="n">
        <v>20.1772510450947</v>
      </c>
      <c r="I12" s="128" t="n">
        <v>0.271151595470991</v>
      </c>
      <c r="J12" s="131" t="n">
        <v>0.0530995773014681</v>
      </c>
      <c r="K12" s="131" t="n">
        <v>0.00112567531555991</v>
      </c>
      <c r="L12" s="131"/>
      <c r="M12" s="131" t="n">
        <v>0.0495300377064829</v>
      </c>
      <c r="N12" s="131" t="n">
        <v>0.000675124133604686</v>
      </c>
      <c r="O12" s="132"/>
      <c r="P12" s="127" t="n">
        <v>311.63565406942</v>
      </c>
      <c r="Q12" s="127" t="n">
        <v>4.14674152544067</v>
      </c>
    </row>
    <row r="13" s="88" customFormat="true" ht="12.75" hidden="false" customHeight="false" outlineLevel="0" collapsed="false">
      <c r="A13" s="126" t="n">
        <v>3.1</v>
      </c>
      <c r="B13" s="127" t="n">
        <v>245.015319920607</v>
      </c>
      <c r="C13" s="127" t="n">
        <v>118.997966653768</v>
      </c>
      <c r="D13" s="128" t="n">
        <f aca="false">C13/B13</f>
        <v>0.485675616905618</v>
      </c>
      <c r="E13" s="129" t="n">
        <v>10.1004127490276</v>
      </c>
      <c r="F13" s="133" t="n">
        <v>0.000346233928976815</v>
      </c>
      <c r="G13" s="128" t="n">
        <v>0.103445336861385</v>
      </c>
      <c r="H13" s="128" t="n">
        <v>20.8400059061011</v>
      </c>
      <c r="I13" s="128" t="n">
        <v>0.292728993470063</v>
      </c>
      <c r="J13" s="131" t="n">
        <v>0.053206311224534</v>
      </c>
      <c r="K13" s="131" t="n">
        <v>0.00125592784980847</v>
      </c>
      <c r="L13" s="131"/>
      <c r="M13" s="131" t="n">
        <v>0.0479349934511741</v>
      </c>
      <c r="N13" s="131" t="n">
        <v>0.000683247512571487</v>
      </c>
      <c r="O13" s="132"/>
      <c r="P13" s="127" t="n">
        <v>301.831135054441</v>
      </c>
      <c r="Q13" s="127" t="n">
        <v>4.20302450291088</v>
      </c>
    </row>
    <row r="14" s="88" customFormat="true" ht="12.75" hidden="false" customHeight="false" outlineLevel="0" collapsed="false">
      <c r="A14" s="126" t="n">
        <v>4.1</v>
      </c>
      <c r="B14" s="127" t="n">
        <v>536.000025114321</v>
      </c>
      <c r="C14" s="127" t="n">
        <v>199.46691788837</v>
      </c>
      <c r="D14" s="128" t="n">
        <f aca="false">C14/B14</f>
        <v>0.372139754743158</v>
      </c>
      <c r="E14" s="129" t="n">
        <v>22.5102401914794</v>
      </c>
      <c r="F14" s="130" t="s">
        <v>22</v>
      </c>
      <c r="G14" s="128" t="n">
        <v>0.127909251550185</v>
      </c>
      <c r="H14" s="128" t="n">
        <v>20.4563619783148</v>
      </c>
      <c r="I14" s="128" t="n">
        <v>0.247679718498031</v>
      </c>
      <c r="J14" s="131" t="n">
        <v>0.0535286637046578</v>
      </c>
      <c r="K14" s="131" t="n">
        <v>0.000875707507021284</v>
      </c>
      <c r="L14" s="131"/>
      <c r="M14" s="131" t="n">
        <v>0.0488220196994564</v>
      </c>
      <c r="N14" s="131" t="n">
        <v>0.000598673108335532</v>
      </c>
      <c r="O14" s="132"/>
      <c r="P14" s="127" t="n">
        <v>307.28540456883</v>
      </c>
      <c r="Q14" s="127" t="n">
        <v>3.67964701687772</v>
      </c>
    </row>
    <row r="15" s="88" customFormat="true" ht="12.75" hidden="false" customHeight="false" outlineLevel="0" collapsed="false">
      <c r="A15" s="126" t="n">
        <v>5.1</v>
      </c>
      <c r="B15" s="127" t="n">
        <v>287.877610848557</v>
      </c>
      <c r="C15" s="127" t="n">
        <v>137.628574131419</v>
      </c>
      <c r="D15" s="128" t="n">
        <f aca="false">C15/B15</f>
        <v>0.47808015957108</v>
      </c>
      <c r="E15" s="129" t="n">
        <v>11.9335099590525</v>
      </c>
      <c r="F15" s="133" t="n">
        <v>0.000260218622476271</v>
      </c>
      <c r="G15" s="128" t="n">
        <v>0.0388354340787878</v>
      </c>
      <c r="H15" s="128" t="n">
        <v>20.7244688552329</v>
      </c>
      <c r="I15" s="128" t="n">
        <v>0.271635579815053</v>
      </c>
      <c r="J15" s="131" t="n">
        <v>0.0527295208826214</v>
      </c>
      <c r="K15" s="131" t="n">
        <v>0.00108349205549035</v>
      </c>
      <c r="L15" s="131"/>
      <c r="M15" s="131" t="n">
        <v>0.0482334023922071</v>
      </c>
      <c r="N15" s="131" t="n">
        <v>0.000640978685118069</v>
      </c>
      <c r="O15" s="132"/>
      <c r="P15" s="127" t="n">
        <v>303.666548322147</v>
      </c>
      <c r="Q15" s="127" t="n">
        <v>3.94188362701122</v>
      </c>
    </row>
    <row r="16" s="88" customFormat="true" ht="12.75" hidden="false" customHeight="false" outlineLevel="0" collapsed="false">
      <c r="A16" s="126" t="n">
        <v>6.1</v>
      </c>
      <c r="B16" s="127" t="n">
        <v>520.397508317033</v>
      </c>
      <c r="C16" s="127" t="n">
        <v>221.720491392265</v>
      </c>
      <c r="D16" s="128" t="n">
        <f aca="false">C16/B16</f>
        <v>0.426059863563355</v>
      </c>
      <c r="E16" s="129" t="n">
        <v>21.7955904836378</v>
      </c>
      <c r="F16" s="130" t="s">
        <v>22</v>
      </c>
      <c r="G16" s="134" t="s">
        <v>24</v>
      </c>
      <c r="H16" s="128" t="n">
        <v>20.5121077004446</v>
      </c>
      <c r="I16" s="128" t="n">
        <v>0.30404530628785</v>
      </c>
      <c r="J16" s="131" t="n">
        <v>0.0506670937474205</v>
      </c>
      <c r="K16" s="131" t="n">
        <v>0.000842701728868656</v>
      </c>
      <c r="L16" s="131"/>
      <c r="M16" s="131" t="n">
        <v>0.0488633028277301</v>
      </c>
      <c r="N16" s="131" t="n">
        <v>0.000732402939716165</v>
      </c>
      <c r="O16" s="132"/>
      <c r="P16" s="127" t="n">
        <v>307.53913961742</v>
      </c>
      <c r="Q16" s="127" t="n">
        <v>4.50141852124812</v>
      </c>
    </row>
    <row r="17" s="88" customFormat="true" ht="12.75" hidden="false" customHeight="false" outlineLevel="0" collapsed="false">
      <c r="A17" s="126" t="n">
        <v>7.1</v>
      </c>
      <c r="B17" s="127" t="n">
        <v>201.781803861293</v>
      </c>
      <c r="C17" s="127" t="n">
        <v>102.508741847581</v>
      </c>
      <c r="D17" s="128" t="n">
        <f aca="false">C17/B17</f>
        <v>0.508017769124747</v>
      </c>
      <c r="E17" s="129" t="n">
        <v>8.3249468436427</v>
      </c>
      <c r="F17" s="130" t="s">
        <v>22</v>
      </c>
      <c r="G17" s="134" t="s">
        <v>24</v>
      </c>
      <c r="H17" s="128" t="n">
        <v>20.8230455945332</v>
      </c>
      <c r="I17" s="128" t="n">
        <v>0.310535415463773</v>
      </c>
      <c r="J17" s="131" t="n">
        <v>0.0520003978077921</v>
      </c>
      <c r="K17" s="131" t="n">
        <v>0.0014040960338665</v>
      </c>
      <c r="L17" s="131"/>
      <c r="M17" s="131" t="n">
        <v>0.0480470758401816</v>
      </c>
      <c r="N17" s="131" t="n">
        <v>0.000727580643983173</v>
      </c>
      <c r="O17" s="132"/>
      <c r="P17" s="127" t="n">
        <v>302.520577500861</v>
      </c>
      <c r="Q17" s="127" t="n">
        <v>4.47526288668159</v>
      </c>
    </row>
    <row r="18" s="88" customFormat="true" ht="12.75" hidden="false" customHeight="false" outlineLevel="0" collapsed="false">
      <c r="A18" s="126" t="n">
        <v>8.1</v>
      </c>
      <c r="B18" s="127" t="n">
        <v>346.547908400069</v>
      </c>
      <c r="C18" s="127" t="n">
        <v>112.889878942263</v>
      </c>
      <c r="D18" s="128" t="n">
        <f aca="false">C18/B18</f>
        <v>0.325755476244105</v>
      </c>
      <c r="E18" s="129" t="n">
        <v>14.5213343850403</v>
      </c>
      <c r="F18" s="130" t="s">
        <v>22</v>
      </c>
      <c r="G18" s="134" t="s">
        <v>24</v>
      </c>
      <c r="H18" s="128" t="n">
        <v>20.5022004322968</v>
      </c>
      <c r="I18" s="128" t="n">
        <v>0.268147768583039</v>
      </c>
      <c r="J18" s="131" t="n">
        <v>0.0522234321931273</v>
      </c>
      <c r="K18" s="131" t="n">
        <v>0.0010636753711799</v>
      </c>
      <c r="L18" s="131"/>
      <c r="M18" s="131" t="n">
        <v>0.0487918319380054</v>
      </c>
      <c r="N18" s="131" t="n">
        <v>0.000646970366003573</v>
      </c>
      <c r="O18" s="132"/>
      <c r="P18" s="127" t="n">
        <v>307.099857726254</v>
      </c>
      <c r="Q18" s="127" t="n">
        <v>3.97661272314107</v>
      </c>
    </row>
    <row r="19" s="88" customFormat="true" ht="12.75" hidden="false" customHeight="false" outlineLevel="0" collapsed="false">
      <c r="A19" s="126" t="n">
        <v>9.1</v>
      </c>
      <c r="B19" s="127" t="n">
        <v>226.336152633338</v>
      </c>
      <c r="C19" s="127" t="n">
        <v>115.42739310762</v>
      </c>
      <c r="D19" s="128" t="n">
        <f aca="false">C19/B19</f>
        <v>0.509982129521355</v>
      </c>
      <c r="E19" s="129" t="n">
        <v>9.17480576833744</v>
      </c>
      <c r="F19" s="130" t="s">
        <v>22</v>
      </c>
      <c r="G19" s="134" t="s">
        <v>24</v>
      </c>
      <c r="H19" s="128" t="n">
        <v>21.1934065567185</v>
      </c>
      <c r="I19" s="128" t="n">
        <v>0.316050771056583</v>
      </c>
      <c r="J19" s="131" t="n">
        <v>0.0519894878908706</v>
      </c>
      <c r="K19" s="131" t="n">
        <v>0.00140913647710583</v>
      </c>
      <c r="L19" s="131"/>
      <c r="M19" s="131" t="n">
        <v>0.0472010688751829</v>
      </c>
      <c r="N19" s="131" t="n">
        <v>0.000714671012448837</v>
      </c>
      <c r="O19" s="132"/>
      <c r="P19" s="127" t="n">
        <v>297.31478685743</v>
      </c>
      <c r="Q19" s="127" t="n">
        <v>4.3994085635746</v>
      </c>
    </row>
    <row r="20" s="88" customFormat="true" ht="12.75" hidden="false" customHeight="false" outlineLevel="0" collapsed="false">
      <c r="A20" s="126" t="n">
        <v>10.1</v>
      </c>
      <c r="B20" s="127" t="n">
        <v>385.233862809086</v>
      </c>
      <c r="C20" s="127" t="n">
        <v>215.962756158432</v>
      </c>
      <c r="D20" s="128" t="n">
        <f aca="false">C20/B20</f>
        <v>0.560601694211546</v>
      </c>
      <c r="E20" s="129" t="n">
        <v>16.044159914409</v>
      </c>
      <c r="F20" s="133" t="n">
        <v>0.000441670343942294</v>
      </c>
      <c r="G20" s="128" t="n">
        <v>0.131915474583066</v>
      </c>
      <c r="H20" s="128" t="n">
        <v>20.6277183289641</v>
      </c>
      <c r="I20" s="128" t="n">
        <v>0.272635920016797</v>
      </c>
      <c r="J20" s="131" t="n">
        <v>0.053503002628253</v>
      </c>
      <c r="K20" s="131" t="n">
        <v>0.00108585813148015</v>
      </c>
      <c r="L20" s="131"/>
      <c r="M20" s="131" t="n">
        <v>0.0484145085427061</v>
      </c>
      <c r="N20" s="131" t="n">
        <v>0.000648772039784203</v>
      </c>
      <c r="O20" s="132"/>
      <c r="P20" s="127" t="n">
        <v>304.78021672003</v>
      </c>
      <c r="Q20" s="127" t="n">
        <v>3.98912190182814</v>
      </c>
    </row>
    <row r="21" s="88" customFormat="true" ht="12.75" hidden="false" customHeight="false" outlineLevel="0" collapsed="false">
      <c r="A21" s="126" t="n">
        <v>11.1</v>
      </c>
      <c r="B21" s="127" t="n">
        <v>672.910384370324</v>
      </c>
      <c r="C21" s="127" t="n">
        <v>386.984350261173</v>
      </c>
      <c r="D21" s="128" t="n">
        <f aca="false">C21/B21</f>
        <v>0.575090471554089</v>
      </c>
      <c r="E21" s="129" t="n">
        <v>27.1587581204564</v>
      </c>
      <c r="F21" s="133" t="n">
        <v>8.60062477120335E-005</v>
      </c>
      <c r="G21" s="134" t="s">
        <v>24</v>
      </c>
      <c r="H21" s="128" t="n">
        <v>21.285852197237</v>
      </c>
      <c r="I21" s="128" t="n">
        <v>0.255343371529901</v>
      </c>
      <c r="J21" s="131" t="n">
        <v>0.0513862588624184</v>
      </c>
      <c r="K21" s="131" t="n">
        <v>0.000820761079602081</v>
      </c>
      <c r="L21" s="131"/>
      <c r="M21" s="131" t="n">
        <v>0.0470299519689896</v>
      </c>
      <c r="N21" s="131" t="n">
        <v>0.000570920923648193</v>
      </c>
      <c r="O21" s="132"/>
      <c r="P21" s="127" t="n">
        <v>296.261330536366</v>
      </c>
      <c r="Q21" s="127" t="n">
        <v>3.51507875409733</v>
      </c>
    </row>
    <row r="22" s="88" customFormat="true" ht="12.75" hidden="false" customHeight="false" outlineLevel="0" collapsed="false">
      <c r="A22" s="126" t="n">
        <v>12.1</v>
      </c>
      <c r="B22" s="127" t="n">
        <v>228.367057960701</v>
      </c>
      <c r="C22" s="127" t="n">
        <v>101.393468516785</v>
      </c>
      <c r="D22" s="128" t="n">
        <f aca="false">C22/B22</f>
        <v>0.443993408778922</v>
      </c>
      <c r="E22" s="129" t="n">
        <v>9.46339136718312</v>
      </c>
      <c r="F22" s="130" t="s">
        <v>22</v>
      </c>
      <c r="G22" s="128" t="n">
        <v>0.341290708556941</v>
      </c>
      <c r="H22" s="128" t="n">
        <v>20.7314832370117</v>
      </c>
      <c r="I22" s="128" t="n">
        <v>0.330408158852895</v>
      </c>
      <c r="J22" s="131" t="n">
        <v>0.0551363258738935</v>
      </c>
      <c r="K22" s="131" t="n">
        <v>0.00142455915527036</v>
      </c>
      <c r="L22" s="131"/>
      <c r="M22" s="131" t="n">
        <v>0.0480711911213008</v>
      </c>
      <c r="N22" s="131" t="n">
        <v>0.000777478284244844</v>
      </c>
      <c r="O22" s="132"/>
      <c r="P22" s="127" t="n">
        <v>302.668906049559</v>
      </c>
      <c r="Q22" s="127" t="n">
        <v>4.78206736364665</v>
      </c>
    </row>
    <row r="23" s="88" customFormat="true" ht="12.75" hidden="false" customHeight="false" outlineLevel="0" collapsed="false">
      <c r="A23" s="126" t="n">
        <v>13.1</v>
      </c>
      <c r="B23" s="127" t="n">
        <v>610.379932632335</v>
      </c>
      <c r="C23" s="127" t="n">
        <v>294.350797329025</v>
      </c>
      <c r="D23" s="128" t="n">
        <f aca="false">C23/B23</f>
        <v>0.482241930955368</v>
      </c>
      <c r="E23" s="129" t="n">
        <v>24.8579651292367</v>
      </c>
      <c r="F23" s="130" t="s">
        <v>22</v>
      </c>
      <c r="G23" s="134" t="s">
        <v>24</v>
      </c>
      <c r="H23" s="128" t="n">
        <v>21.0949447148308</v>
      </c>
      <c r="I23" s="128" t="n">
        <v>0.252752276805796</v>
      </c>
      <c r="J23" s="131" t="n">
        <v>0.0505494467609715</v>
      </c>
      <c r="K23" s="131" t="n">
        <v>0.000808663414485472</v>
      </c>
      <c r="L23" s="131"/>
      <c r="M23" s="131" t="n">
        <v>0.047508938603682</v>
      </c>
      <c r="N23" s="131" t="n">
        <v>0.000576045781412334</v>
      </c>
      <c r="O23" s="132"/>
      <c r="P23" s="127" t="n">
        <v>299.209708628218</v>
      </c>
      <c r="Q23" s="127" t="n">
        <v>3.54501003093278</v>
      </c>
    </row>
    <row r="24" s="88" customFormat="true" ht="12.75" hidden="false" customHeight="false" outlineLevel="0" collapsed="false">
      <c r="A24" s="126" t="n">
        <v>14.1</v>
      </c>
      <c r="B24" s="127" t="n">
        <v>285.81399509155</v>
      </c>
      <c r="C24" s="127" t="n">
        <v>116.876236081716</v>
      </c>
      <c r="D24" s="128" t="n">
        <f aca="false">C24/B24</f>
        <v>0.408924118793692</v>
      </c>
      <c r="E24" s="129" t="n">
        <v>11.6720659338617</v>
      </c>
      <c r="F24" s="133" t="n">
        <v>4.20404682613538E-005</v>
      </c>
      <c r="G24" s="134" t="s">
        <v>24</v>
      </c>
      <c r="H24" s="128" t="n">
        <v>21.0367902798432</v>
      </c>
      <c r="I24" s="128" t="n">
        <v>0.294081137976412</v>
      </c>
      <c r="J24" s="131" t="n">
        <v>0.0511710268082352</v>
      </c>
      <c r="K24" s="131" t="n">
        <v>0.00120140328395023</v>
      </c>
      <c r="L24" s="131"/>
      <c r="M24" s="131" t="n">
        <v>0.0476042788211608</v>
      </c>
      <c r="N24" s="131" t="n">
        <v>0.000674914426848931</v>
      </c>
      <c r="O24" s="132"/>
      <c r="P24" s="127" t="n">
        <v>299.7964096479</v>
      </c>
      <c r="Q24" s="127" t="n">
        <v>4.15307384754691</v>
      </c>
    </row>
    <row r="25" s="88" customFormat="true" ht="12.75" hidden="false" customHeight="false" outlineLevel="0" collapsed="false">
      <c r="A25" s="126" t="n">
        <v>15.1</v>
      </c>
      <c r="B25" s="127" t="n">
        <v>320.116634419384</v>
      </c>
      <c r="C25" s="127" t="n">
        <v>199.314253166349</v>
      </c>
      <c r="D25" s="128" t="n">
        <f aca="false">C25/B25</f>
        <v>0.622630103330487</v>
      </c>
      <c r="E25" s="129" t="n">
        <v>12.9435793344656</v>
      </c>
      <c r="F25" s="133" t="n">
        <v>0.000287056608540067</v>
      </c>
      <c r="G25" s="128" t="n">
        <v>0.332690347004472</v>
      </c>
      <c r="H25" s="128" t="n">
        <v>21.2469977216736</v>
      </c>
      <c r="I25" s="128" t="n">
        <v>0.293729133976214</v>
      </c>
      <c r="J25" s="131" t="n">
        <v>0.0549020892498241</v>
      </c>
      <c r="K25" s="131" t="n">
        <v>0.00125165148602962</v>
      </c>
      <c r="L25" s="131"/>
      <c r="M25" s="131" t="n">
        <v>0.0469088908271154</v>
      </c>
      <c r="N25" s="131" t="n">
        <v>0.000658051339291168</v>
      </c>
      <c r="O25" s="132"/>
      <c r="P25" s="127" t="n">
        <v>295.515931246951</v>
      </c>
      <c r="Q25" s="127" t="n">
        <v>4.05199681016405</v>
      </c>
    </row>
    <row r="26" s="88" customFormat="true" ht="12.75" hidden="false" customHeight="false" outlineLevel="0" collapsed="false">
      <c r="A26" s="126" t="n">
        <v>16.1</v>
      </c>
      <c r="B26" s="127" t="n">
        <v>364.55421179519</v>
      </c>
      <c r="C26" s="127" t="n">
        <v>175.210803936651</v>
      </c>
      <c r="D26" s="128" t="n">
        <f aca="false">C26/B26</f>
        <v>0.480616594919732</v>
      </c>
      <c r="E26" s="129" t="n">
        <v>14.7173470758921</v>
      </c>
      <c r="F26" s="133" t="n">
        <v>0.000316717006113619</v>
      </c>
      <c r="G26" s="128" t="n">
        <v>0.149046671340458</v>
      </c>
      <c r="H26" s="128" t="n">
        <v>21.2802294964062</v>
      </c>
      <c r="I26" s="128" t="n">
        <v>0.285787115198299</v>
      </c>
      <c r="J26" s="131" t="n">
        <v>0.0534292419500903</v>
      </c>
      <c r="K26" s="131" t="n">
        <v>0.00114329174484749</v>
      </c>
      <c r="L26" s="131"/>
      <c r="M26" s="131" t="n">
        <v>0.0469219344394394</v>
      </c>
      <c r="N26" s="131" t="n">
        <v>0.00063895168380416</v>
      </c>
      <c r="O26" s="132"/>
      <c r="P26" s="127" t="n">
        <v>295.596247695116</v>
      </c>
      <c r="Q26" s="127" t="n">
        <v>3.93434033681261</v>
      </c>
    </row>
    <row r="27" s="88" customFormat="true" ht="12.75" hidden="false" customHeight="false" outlineLevel="0" collapsed="false">
      <c r="A27" s="126" t="n">
        <v>17.1</v>
      </c>
      <c r="B27" s="127" t="n">
        <v>1440.55291647988</v>
      </c>
      <c r="C27" s="127" t="n">
        <v>444.845123746365</v>
      </c>
      <c r="D27" s="128" t="n">
        <f aca="false">C27/B27</f>
        <v>0.308801654321303</v>
      </c>
      <c r="E27" s="129" t="n">
        <v>59.8926189352568</v>
      </c>
      <c r="F27" s="133" t="n">
        <v>4.47744549163762E-005</v>
      </c>
      <c r="G27" s="128" t="n">
        <v>0.0880393694413839</v>
      </c>
      <c r="H27" s="128" t="n">
        <v>20.6632976241308</v>
      </c>
      <c r="I27" s="128" t="n">
        <v>0.323971370760196</v>
      </c>
      <c r="J27" s="131" t="n">
        <v>0.0531416783001653</v>
      </c>
      <c r="K27" s="131" t="n">
        <v>0.000607063658193212</v>
      </c>
      <c r="L27" s="131"/>
      <c r="M27" s="131" t="n">
        <v>0.0483523793965395</v>
      </c>
      <c r="N27" s="131" t="n">
        <v>0.000765497231105707</v>
      </c>
      <c r="O27" s="132"/>
      <c r="P27" s="127" t="n">
        <v>304.398190266454</v>
      </c>
      <c r="Q27" s="127" t="n">
        <v>4.70711213514605</v>
      </c>
    </row>
    <row r="28" s="88" customFormat="true" ht="12.75" hidden="false" customHeight="false" outlineLevel="0" collapsed="false">
      <c r="A28" s="126" t="n">
        <v>18.1</v>
      </c>
      <c r="B28" s="127" t="n">
        <v>141.837366126512</v>
      </c>
      <c r="C28" s="127" t="n">
        <v>45.059898802042</v>
      </c>
      <c r="D28" s="128" t="n">
        <f aca="false">C28/B28</f>
        <v>0.317687080863098</v>
      </c>
      <c r="E28" s="129" t="n">
        <v>5.36971932584816</v>
      </c>
      <c r="F28" s="130" t="s">
        <v>22</v>
      </c>
      <c r="G28" s="128" t="n">
        <v>0.23439531109265</v>
      </c>
      <c r="H28" s="128" t="n">
        <v>22.6925233601552</v>
      </c>
      <c r="I28" s="128" t="n">
        <v>0.430612129722804</v>
      </c>
      <c r="J28" s="131" t="n">
        <v>0.0536975913776273</v>
      </c>
      <c r="K28" s="131" t="n">
        <v>0.00183603458142749</v>
      </c>
      <c r="L28" s="131"/>
      <c r="M28" s="131" t="n">
        <v>0.04396408592624</v>
      </c>
      <c r="N28" s="131" t="n">
        <v>0.000846822444899385</v>
      </c>
      <c r="O28" s="132"/>
      <c r="P28" s="127" t="n">
        <v>277.357540144688</v>
      </c>
      <c r="Q28" s="127" t="n">
        <v>5.22907664365302</v>
      </c>
    </row>
    <row r="29" s="88" customFormat="true" ht="12.75" hidden="false" customHeight="false" outlineLevel="0" collapsed="false">
      <c r="A29" s="126" t="n">
        <v>19.1</v>
      </c>
      <c r="B29" s="127" t="n">
        <v>253.806973435559</v>
      </c>
      <c r="C29" s="127" t="n">
        <v>121.571507063391</v>
      </c>
      <c r="D29" s="128" t="n">
        <f aca="false">C29/B29</f>
        <v>0.478991989139564</v>
      </c>
      <c r="E29" s="129" t="n">
        <v>10.305139601273</v>
      </c>
      <c r="F29" s="133" t="n">
        <v>0.000564944383160578</v>
      </c>
      <c r="G29" s="128" t="n">
        <v>1.18027517240432</v>
      </c>
      <c r="H29" s="128" t="n">
        <v>21.1589148051478</v>
      </c>
      <c r="I29" s="128" t="n">
        <v>0.305546847661253</v>
      </c>
      <c r="J29" s="131" t="n">
        <v>0.0616789583434442</v>
      </c>
      <c r="K29" s="131" t="n">
        <v>0.00275964793363777</v>
      </c>
      <c r="L29" s="131"/>
      <c r="M29" s="131" t="n">
        <v>0.0467035884106655</v>
      </c>
      <c r="N29" s="131" t="n">
        <v>0.000699517838911689</v>
      </c>
      <c r="O29" s="132"/>
      <c r="P29" s="127" t="n">
        <v>294.251643393881</v>
      </c>
      <c r="Q29" s="127" t="n">
        <v>4.30817450836031</v>
      </c>
    </row>
    <row r="30" s="88" customFormat="true" ht="12.75" hidden="false" customHeight="false" outlineLevel="0" collapsed="false">
      <c r="A30" s="126" t="n">
        <v>20.1</v>
      </c>
      <c r="B30" s="127" t="n">
        <v>325.791535659241</v>
      </c>
      <c r="C30" s="127" t="n">
        <v>165.455309126632</v>
      </c>
      <c r="D30" s="128" t="n">
        <f aca="false">C30/B30</f>
        <v>0.507856377520161</v>
      </c>
      <c r="E30" s="129" t="n">
        <v>13.3642616446811</v>
      </c>
      <c r="F30" s="130" t="s">
        <v>22</v>
      </c>
      <c r="G30" s="128" t="n">
        <v>0.169394343057383</v>
      </c>
      <c r="H30" s="128" t="n">
        <v>20.9429832882873</v>
      </c>
      <c r="I30" s="128" t="n">
        <v>0.285404696739364</v>
      </c>
      <c r="J30" s="131" t="n">
        <v>0.0536982094596638</v>
      </c>
      <c r="K30" s="131" t="n">
        <v>0.00116526268919468</v>
      </c>
      <c r="L30" s="131"/>
      <c r="M30" s="131" t="n">
        <v>0.0476678056238409</v>
      </c>
      <c r="N30" s="131" t="n">
        <v>0.000658808144777021</v>
      </c>
      <c r="O30" s="132"/>
      <c r="P30" s="127" t="n">
        <v>300.187308839376</v>
      </c>
      <c r="Q30" s="127" t="n">
        <v>4.05371831126574</v>
      </c>
    </row>
    <row r="31" customFormat="false" ht="12.75" hidden="false" customHeight="false" outlineLevel="0" collapsed="false">
      <c r="A31" s="107"/>
      <c r="B31" s="113"/>
      <c r="C31" s="113"/>
      <c r="D31" s="135"/>
      <c r="E31" s="107"/>
      <c r="F31" s="107"/>
      <c r="G31" s="107"/>
      <c r="H31" s="107"/>
      <c r="I31" s="107"/>
      <c r="J31" s="109"/>
      <c r="K31" s="109"/>
      <c r="L31" s="113"/>
      <c r="M31" s="136"/>
      <c r="N31" s="112"/>
      <c r="O31" s="113"/>
      <c r="P31" s="113"/>
      <c r="Q31" s="113"/>
    </row>
    <row r="32" customFormat="false" ht="12.75" hidden="false" customHeight="false" outlineLevel="0" collapsed="false">
      <c r="A32" s="103"/>
      <c r="B32" s="104"/>
      <c r="C32" s="104"/>
      <c r="D32" s="105"/>
      <c r="E32" s="103"/>
      <c r="F32" s="106"/>
      <c r="G32" s="103"/>
      <c r="H32" s="103"/>
      <c r="I32" s="103"/>
      <c r="J32" s="121"/>
      <c r="K32" s="121"/>
      <c r="L32" s="104"/>
      <c r="M32" s="122"/>
      <c r="N32" s="137"/>
      <c r="O32" s="104"/>
      <c r="P32" s="104"/>
      <c r="Q32" s="104"/>
    </row>
    <row r="33" customFormat="false" ht="15" hidden="false" customHeight="true" outlineLevel="0" collapsed="false">
      <c r="A33" s="138" t="s">
        <v>42</v>
      </c>
      <c r="B33" s="139" t="s">
        <v>43</v>
      </c>
      <c r="C33" s="104"/>
      <c r="D33" s="103"/>
      <c r="E33" s="103"/>
      <c r="F33" s="103"/>
      <c r="G33" s="103"/>
      <c r="H33" s="103"/>
      <c r="I33" s="121"/>
      <c r="J33" s="121"/>
      <c r="K33" s="104"/>
      <c r="L33" s="122"/>
      <c r="M33" s="137"/>
      <c r="N33" s="121"/>
      <c r="O33" s="104"/>
      <c r="P33" s="104"/>
      <c r="Q33" s="104"/>
    </row>
    <row r="34" customFormat="false" ht="15" hidden="false" customHeight="true" outlineLevel="0" collapsed="false">
      <c r="A34" s="103"/>
      <c r="B34" s="140" t="s">
        <v>55</v>
      </c>
      <c r="C34" s="103"/>
      <c r="D34" s="103"/>
      <c r="E34" s="106"/>
      <c r="F34" s="103"/>
      <c r="G34" s="103"/>
      <c r="H34" s="121"/>
      <c r="I34" s="121"/>
      <c r="J34" s="104"/>
      <c r="K34" s="122"/>
      <c r="L34" s="137"/>
      <c r="M34" s="121"/>
      <c r="N34" s="141"/>
      <c r="O34" s="104"/>
      <c r="P34" s="104"/>
      <c r="Q34" s="103"/>
    </row>
    <row r="35" customFormat="false" ht="15" hidden="false" customHeight="true" outlineLevel="0" collapsed="false">
      <c r="A35" s="103"/>
      <c r="B35" s="140"/>
      <c r="C35" s="138" t="s">
        <v>45</v>
      </c>
      <c r="D35" s="103"/>
      <c r="E35" s="106"/>
      <c r="F35" s="103"/>
      <c r="G35" s="103"/>
      <c r="H35" s="121"/>
      <c r="I35" s="121"/>
      <c r="J35" s="104"/>
      <c r="K35" s="122"/>
      <c r="L35" s="137"/>
      <c r="M35" s="121"/>
      <c r="N35" s="141"/>
      <c r="O35" s="104"/>
      <c r="P35" s="104"/>
      <c r="Q35" s="103"/>
    </row>
    <row r="36" customFormat="false" ht="15" hidden="false" customHeight="true" outlineLevel="0" collapsed="false">
      <c r="A36" s="103"/>
      <c r="B36" s="142" t="s">
        <v>46</v>
      </c>
      <c r="C36" s="104"/>
      <c r="D36" s="103"/>
      <c r="E36" s="103"/>
      <c r="F36" s="103"/>
      <c r="G36" s="103"/>
      <c r="H36" s="103"/>
      <c r="I36" s="121"/>
      <c r="J36" s="121"/>
      <c r="K36" s="104"/>
      <c r="L36" s="122"/>
      <c r="M36" s="137"/>
      <c r="N36" s="121"/>
      <c r="O36" s="104"/>
      <c r="P36" s="104"/>
      <c r="Q36" s="104"/>
    </row>
    <row r="37" customFormat="false" ht="15" hidden="false" customHeight="true" outlineLevel="0" collapsed="false">
      <c r="A37" s="103"/>
      <c r="B37" s="139" t="s">
        <v>47</v>
      </c>
      <c r="C37" s="104"/>
      <c r="D37" s="103"/>
      <c r="E37" s="103"/>
      <c r="F37" s="103"/>
      <c r="G37" s="103"/>
      <c r="H37" s="103"/>
      <c r="I37" s="121"/>
      <c r="J37" s="121"/>
      <c r="K37" s="104"/>
      <c r="L37" s="122"/>
      <c r="M37" s="137"/>
      <c r="N37" s="121"/>
      <c r="O37" s="104"/>
      <c r="P37" s="104"/>
      <c r="Q37" s="104"/>
    </row>
    <row r="38" customFormat="false" ht="15" hidden="false" customHeight="true" outlineLevel="0" collapsed="false">
      <c r="A38" s="103"/>
      <c r="B38" s="139"/>
      <c r="C38" s="142" t="s">
        <v>48</v>
      </c>
      <c r="D38" s="103"/>
      <c r="E38" s="103"/>
      <c r="F38" s="103"/>
      <c r="G38" s="103"/>
      <c r="H38" s="103"/>
      <c r="I38" s="121"/>
      <c r="J38" s="121"/>
      <c r="K38" s="104"/>
      <c r="L38" s="122"/>
      <c r="M38" s="137"/>
      <c r="N38" s="121"/>
      <c r="O38" s="104"/>
      <c r="P38" s="104"/>
      <c r="Q38" s="104"/>
    </row>
    <row r="39" customFormat="false" ht="14.25" hidden="false" customHeight="false" outlineLevel="0" collapsed="false">
      <c r="A39" s="103"/>
      <c r="B39" s="139" t="s">
        <v>56</v>
      </c>
      <c r="C39" s="104"/>
      <c r="D39" s="105"/>
      <c r="E39" s="103"/>
      <c r="F39" s="106"/>
      <c r="G39" s="103"/>
      <c r="H39" s="103"/>
      <c r="I39" s="103"/>
      <c r="J39" s="121"/>
      <c r="K39" s="121"/>
      <c r="L39" s="104"/>
      <c r="M39" s="122"/>
      <c r="N39" s="137"/>
      <c r="O39" s="104"/>
      <c r="P39" s="104"/>
      <c r="Q39" s="104"/>
    </row>
    <row r="40" customFormat="false" ht="12.75" hidden="false" customHeight="false" outlineLevel="0" collapsed="false">
      <c r="A40" s="103"/>
      <c r="B40" s="104"/>
      <c r="C40" s="104"/>
      <c r="D40" s="105"/>
      <c r="E40" s="103"/>
      <c r="F40" s="106"/>
      <c r="G40" s="103"/>
      <c r="H40" s="103"/>
      <c r="I40" s="103"/>
      <c r="J40" s="121"/>
      <c r="K40" s="121"/>
      <c r="L40" s="104"/>
      <c r="M40" s="122"/>
      <c r="N40" s="137"/>
      <c r="O40" s="104"/>
      <c r="P40" s="104"/>
      <c r="Q40" s="104"/>
    </row>
    <row r="41" customFormat="false" ht="12.75" hidden="false" customHeight="false" outlineLevel="0" collapsed="false">
      <c r="A41" s="103"/>
      <c r="B41" s="78"/>
      <c r="C41" s="75"/>
      <c r="F41" s="143" t="s">
        <v>50</v>
      </c>
      <c r="G41" s="138" t="s">
        <v>51</v>
      </c>
      <c r="H41" s="121"/>
      <c r="I41" s="144" t="s">
        <v>52</v>
      </c>
      <c r="J41" s="121"/>
      <c r="K41" s="121"/>
      <c r="L41" s="104"/>
      <c r="M41" s="122"/>
      <c r="N41" s="137"/>
      <c r="O41" s="104"/>
      <c r="P41" s="104"/>
      <c r="Q41" s="104"/>
    </row>
    <row r="42" customFormat="false" ht="5.1" hidden="false" customHeight="true" outlineLevel="0" collapsed="false">
      <c r="A42" s="103"/>
      <c r="B42" s="78"/>
      <c r="C42" s="75"/>
      <c r="F42" s="145"/>
      <c r="G42" s="103"/>
      <c r="H42" s="121"/>
      <c r="I42" s="144"/>
      <c r="J42" s="121"/>
      <c r="K42" s="121"/>
      <c r="L42" s="104"/>
      <c r="M42" s="122"/>
      <c r="N42" s="137"/>
      <c r="O42" s="104"/>
      <c r="P42" s="104"/>
      <c r="Q42" s="104"/>
    </row>
    <row r="43" customFormat="false" ht="12.75" hidden="false" customHeight="false" outlineLevel="0" collapsed="false">
      <c r="A43" s="103"/>
      <c r="F43" s="146" t="n">
        <v>302.3</v>
      </c>
      <c r="G43" s="147" t="n">
        <v>2.4</v>
      </c>
      <c r="H43" s="105"/>
      <c r="I43" s="146" t="n">
        <v>3.08271657445183</v>
      </c>
      <c r="J43" s="121"/>
      <c r="K43" s="121"/>
      <c r="L43" s="104"/>
      <c r="M43" s="122"/>
      <c r="N43" s="137"/>
      <c r="O43" s="104"/>
      <c r="P43" s="104"/>
      <c r="Q43" s="104"/>
    </row>
    <row r="44" customFormat="false" ht="12.75" hidden="false" customHeight="false" outlineLevel="0" collapsed="false">
      <c r="A44" s="103"/>
      <c r="F44" s="80"/>
      <c r="G44" s="77"/>
      <c r="H44" s="103"/>
      <c r="I44" s="103"/>
      <c r="J44" s="121"/>
      <c r="K44" s="121"/>
      <c r="L44" s="104"/>
      <c r="M44" s="122"/>
      <c r="N44" s="137"/>
      <c r="O44" s="104"/>
      <c r="P44" s="104"/>
      <c r="Q44" s="104"/>
    </row>
    <row r="45" customFormat="false" ht="12.75" hidden="false" customHeight="false" outlineLevel="0" collapsed="false">
      <c r="A45" s="103"/>
      <c r="B45" s="104"/>
      <c r="C45" s="104"/>
      <c r="D45" s="105"/>
      <c r="E45" s="103"/>
      <c r="F45" s="106"/>
      <c r="G45" s="103"/>
      <c r="H45" s="103"/>
      <c r="I45" s="103"/>
      <c r="J45" s="121"/>
      <c r="K45" s="121"/>
      <c r="L45" s="104"/>
      <c r="M45" s="122"/>
      <c r="N45" s="137"/>
      <c r="O45" s="104"/>
      <c r="P45" s="104"/>
      <c r="Q45" s="104"/>
    </row>
    <row r="46" customFormat="false" ht="12.75" hidden="false" customHeight="false" outlineLevel="0" collapsed="false">
      <c r="A46" s="103"/>
      <c r="B46" s="104"/>
      <c r="C46" s="104"/>
      <c r="D46" s="105"/>
      <c r="E46" s="103"/>
      <c r="F46" s="106"/>
      <c r="G46" s="103"/>
      <c r="H46" s="103"/>
      <c r="I46" s="103"/>
      <c r="J46" s="121"/>
      <c r="K46" s="121"/>
      <c r="L46" s="104"/>
      <c r="M46" s="122"/>
      <c r="N46" s="137"/>
      <c r="O46" s="104"/>
      <c r="P46" s="104"/>
      <c r="Q46" s="104"/>
    </row>
    <row r="47" customFormat="false" ht="12.75" hidden="false" customHeight="false" outlineLevel="0" collapsed="false">
      <c r="A47" s="103"/>
      <c r="B47" s="104"/>
      <c r="C47" s="104"/>
      <c r="D47" s="105"/>
      <c r="E47" s="103"/>
      <c r="F47" s="106"/>
      <c r="G47" s="103"/>
      <c r="H47" s="103"/>
      <c r="I47" s="103"/>
      <c r="J47" s="121"/>
      <c r="K47" s="121"/>
      <c r="L47" s="104"/>
      <c r="M47" s="122"/>
      <c r="N47" s="137"/>
      <c r="O47" s="104"/>
      <c r="P47" s="104"/>
      <c r="Q47" s="104"/>
    </row>
    <row r="48" customFormat="false" ht="12.75" hidden="false" customHeight="false" outlineLevel="0" collapsed="false">
      <c r="A48" s="103"/>
      <c r="B48" s="104"/>
      <c r="C48" s="104"/>
      <c r="D48" s="105"/>
      <c r="E48" s="103"/>
      <c r="F48" s="106"/>
      <c r="G48" s="103"/>
      <c r="H48" s="103"/>
      <c r="I48" s="103"/>
      <c r="J48" s="121"/>
      <c r="K48" s="121"/>
      <c r="L48" s="104"/>
      <c r="M48" s="122"/>
      <c r="N48" s="137"/>
      <c r="O48" s="104"/>
      <c r="P48" s="104"/>
      <c r="Q48" s="104"/>
    </row>
  </sheetData>
  <printOptions headings="false" gridLines="false" gridLinesSet="true" horizontalCentered="false" verticalCentered="false"/>
  <pageMargins left="1.18125" right="0.590277777777778" top="0.393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48" width="4.7"/>
    <col collapsed="false" customWidth="true" hidden="false" outlineLevel="0" max="3" min="2" style="149" width="4.7"/>
    <col collapsed="false" customWidth="true" hidden="false" outlineLevel="0" max="4" min="4" style="150" width="4.7"/>
    <col collapsed="false" customWidth="true" hidden="false" outlineLevel="0" max="5" min="5" style="148" width="6.13"/>
    <col collapsed="false" customWidth="true" hidden="false" outlineLevel="0" max="6" min="6" style="151" width="8.7"/>
    <col collapsed="false" customWidth="true" hidden="false" outlineLevel="0" max="9" min="7" style="148" width="5.71"/>
    <col collapsed="false" customWidth="true" hidden="false" outlineLevel="0" max="11" min="10" style="152" width="6.7"/>
    <col collapsed="false" customWidth="true" hidden="false" outlineLevel="0" max="12" min="12" style="149" width="0.85"/>
    <col collapsed="false" customWidth="true" hidden="false" outlineLevel="0" max="13" min="13" style="153" width="6.7"/>
    <col collapsed="false" customWidth="true" hidden="false" outlineLevel="0" max="14" min="14" style="154" width="6.7"/>
    <col collapsed="false" customWidth="true" hidden="false" outlineLevel="0" max="15" min="15" style="149" width="0.85"/>
    <col collapsed="false" customWidth="true" hidden="false" outlineLevel="0" max="16" min="16" style="149" width="5.71"/>
    <col collapsed="false" customWidth="true" hidden="false" outlineLevel="0" max="17" min="17" style="149" width="3.7"/>
    <col collapsed="false" customWidth="false" hidden="false" outlineLevel="0" max="257" min="18" style="148" width="10.71"/>
  </cols>
  <sheetData>
    <row r="3" s="161" customFormat="true" ht="17.1" hidden="false" customHeight="true" outlineLevel="0" collapsed="false">
      <c r="A3" s="155" t="s">
        <v>57</v>
      </c>
      <c r="B3" s="156"/>
      <c r="C3" s="156"/>
      <c r="D3" s="157"/>
      <c r="E3" s="155"/>
      <c r="F3" s="158"/>
      <c r="G3" s="155"/>
      <c r="H3" s="155"/>
      <c r="I3" s="155"/>
      <c r="J3" s="155"/>
      <c r="K3" s="159"/>
      <c r="L3" s="155"/>
      <c r="M3" s="159"/>
      <c r="N3" s="160"/>
      <c r="O3" s="155"/>
      <c r="P3" s="155"/>
      <c r="Q3" s="155"/>
    </row>
    <row r="4" customFormat="false" ht="15.75" hidden="false" customHeight="false" outlineLevel="0" collapsed="false">
      <c r="A4" s="162"/>
      <c r="B4" s="163"/>
      <c r="C4" s="163"/>
      <c r="D4" s="164"/>
      <c r="E4" s="162"/>
      <c r="F4" s="165"/>
      <c r="G4" s="162"/>
      <c r="H4" s="162"/>
      <c r="I4" s="162"/>
      <c r="J4" s="166"/>
      <c r="K4" s="166"/>
      <c r="L4" s="163"/>
      <c r="M4" s="167"/>
      <c r="N4" s="168"/>
      <c r="O4" s="163"/>
      <c r="P4" s="163"/>
      <c r="Q4" s="163"/>
    </row>
    <row r="5" customFormat="false" ht="6.75" hidden="false" customHeight="true" outlineLevel="0" collapsed="false">
      <c r="A5" s="169" t="s">
        <v>1</v>
      </c>
      <c r="B5" s="170"/>
      <c r="C5" s="170"/>
      <c r="D5" s="171"/>
      <c r="E5" s="169"/>
      <c r="F5" s="172"/>
      <c r="G5" s="169"/>
      <c r="H5" s="169"/>
      <c r="I5" s="169"/>
      <c r="J5" s="173"/>
      <c r="K5" s="173"/>
      <c r="L5" s="155"/>
      <c r="M5" s="174"/>
      <c r="N5" s="175"/>
      <c r="O5" s="155"/>
      <c r="P5" s="155"/>
      <c r="Q5" s="155"/>
    </row>
    <row r="6" customFormat="false" ht="15.75" hidden="false" customHeight="true" outlineLevel="0" collapsed="false">
      <c r="A6" s="176"/>
      <c r="B6" s="177"/>
      <c r="C6" s="177"/>
      <c r="D6" s="178"/>
      <c r="E6" s="176"/>
      <c r="F6" s="179"/>
      <c r="G6" s="176"/>
      <c r="H6" s="180"/>
      <c r="I6" s="181" t="s">
        <v>2</v>
      </c>
      <c r="J6" s="182"/>
      <c r="K6" s="182"/>
      <c r="L6" s="183"/>
      <c r="M6" s="184" t="s">
        <v>3</v>
      </c>
      <c r="N6" s="185"/>
      <c r="O6" s="183"/>
      <c r="P6" s="186"/>
      <c r="Q6" s="187" t="s">
        <v>4</v>
      </c>
    </row>
    <row r="7" customFormat="false" ht="18.75" hidden="false" customHeight="true" outlineLevel="0" collapsed="false">
      <c r="A7" s="176" t="s">
        <v>5</v>
      </c>
      <c r="B7" s="177" t="s">
        <v>6</v>
      </c>
      <c r="C7" s="177" t="s">
        <v>7</v>
      </c>
      <c r="D7" s="178" t="s">
        <v>8</v>
      </c>
      <c r="E7" s="188" t="s">
        <v>9</v>
      </c>
      <c r="F7" s="189" t="s">
        <v>10</v>
      </c>
      <c r="G7" s="176" t="s">
        <v>11</v>
      </c>
      <c r="H7" s="190" t="s">
        <v>12</v>
      </c>
      <c r="I7" s="176"/>
      <c r="J7" s="190" t="s">
        <v>13</v>
      </c>
      <c r="K7" s="190"/>
      <c r="L7" s="191"/>
      <c r="M7" s="189" t="s">
        <v>14</v>
      </c>
      <c r="N7" s="192"/>
      <c r="O7" s="191"/>
      <c r="P7" s="189" t="s">
        <v>14</v>
      </c>
      <c r="Q7" s="193"/>
    </row>
    <row r="8" customFormat="false" ht="15" hidden="false" customHeight="true" outlineLevel="0" collapsed="false">
      <c r="A8" s="176" t="s">
        <v>15</v>
      </c>
      <c r="B8" s="176" t="s">
        <v>16</v>
      </c>
      <c r="C8" s="176" t="s">
        <v>16</v>
      </c>
      <c r="D8" s="176"/>
      <c r="E8" s="176" t="s">
        <v>16</v>
      </c>
      <c r="F8" s="188" t="s">
        <v>17</v>
      </c>
      <c r="G8" s="176" t="s">
        <v>18</v>
      </c>
      <c r="H8" s="189" t="s">
        <v>17</v>
      </c>
      <c r="I8" s="176" t="s">
        <v>19</v>
      </c>
      <c r="J8" s="189" t="s">
        <v>17</v>
      </c>
      <c r="K8" s="194" t="s">
        <v>19</v>
      </c>
      <c r="L8" s="176"/>
      <c r="M8" s="190" t="s">
        <v>20</v>
      </c>
      <c r="N8" s="195" t="s">
        <v>19</v>
      </c>
      <c r="O8" s="176"/>
      <c r="P8" s="190" t="s">
        <v>20</v>
      </c>
      <c r="Q8" s="195" t="s">
        <v>19</v>
      </c>
    </row>
    <row r="9" s="161" customFormat="true" ht="6.75" hidden="false" customHeight="true" outlineLevel="0" collapsed="false">
      <c r="A9" s="196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81"/>
      <c r="O9" s="196"/>
      <c r="P9" s="196"/>
      <c r="Q9" s="196"/>
    </row>
    <row r="10" s="161" customFormat="true" ht="12.75" hidden="false" customHeight="false" outlineLevel="0" collapsed="false">
      <c r="A10" s="197"/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8"/>
      <c r="O10" s="197"/>
      <c r="P10" s="197"/>
      <c r="Q10" s="197"/>
    </row>
    <row r="11" s="161" customFormat="true" ht="12.75" hidden="false" customHeight="false" outlineLevel="0" collapsed="false">
      <c r="A11" s="199" t="n">
        <v>1.1</v>
      </c>
      <c r="B11" s="200" t="n">
        <v>426.02548004402</v>
      </c>
      <c r="C11" s="200" t="n">
        <v>30.1303920667776</v>
      </c>
      <c r="D11" s="201" t="n">
        <f aca="false">C11/B11</f>
        <v>0.070724389685951</v>
      </c>
      <c r="E11" s="202" t="n">
        <v>17.0161126827615</v>
      </c>
      <c r="F11" s="203" t="n">
        <v>0.000359010295283837</v>
      </c>
      <c r="G11" s="204" t="s">
        <v>24</v>
      </c>
      <c r="H11" s="201" t="n">
        <v>21.5089366607568</v>
      </c>
      <c r="I11" s="201" t="n">
        <v>0.270934171791754</v>
      </c>
      <c r="J11" s="205" t="n">
        <v>0.0516385868271186</v>
      </c>
      <c r="K11" s="205" t="n">
        <v>0.000962983715650658</v>
      </c>
      <c r="L11" s="205"/>
      <c r="M11" s="205" t="n">
        <v>0.0465234372810957</v>
      </c>
      <c r="N11" s="205" t="n">
        <v>0.000593513547563081</v>
      </c>
      <c r="O11" s="206"/>
      <c r="P11" s="200" t="n">
        <v>293.142037235357</v>
      </c>
      <c r="Q11" s="200" t="n">
        <v>3.65594693246999</v>
      </c>
    </row>
    <row r="12" s="161" customFormat="true" ht="12.75" hidden="false" customHeight="false" outlineLevel="0" collapsed="false">
      <c r="A12" s="199" t="n">
        <v>2.1</v>
      </c>
      <c r="B12" s="200" t="n">
        <v>359.299494860004</v>
      </c>
      <c r="C12" s="200" t="n">
        <v>288.450072199365</v>
      </c>
      <c r="D12" s="201" t="n">
        <f aca="false">C12/B12</f>
        <v>0.802812351049241</v>
      </c>
      <c r="E12" s="202" t="n">
        <v>14.4247610043619</v>
      </c>
      <c r="F12" s="207" t="s">
        <v>22</v>
      </c>
      <c r="G12" s="204" t="s">
        <v>24</v>
      </c>
      <c r="H12" s="201" t="n">
        <v>21.3989123245016</v>
      </c>
      <c r="I12" s="201" t="n">
        <v>0.277224147510114</v>
      </c>
      <c r="J12" s="205" t="n">
        <v>0.0513973301789764</v>
      </c>
      <c r="K12" s="205" t="n">
        <v>0.0010642362958061</v>
      </c>
      <c r="L12" s="205"/>
      <c r="M12" s="205" t="n">
        <v>0.0467787718097819</v>
      </c>
      <c r="N12" s="205" t="n">
        <v>0.000614219318076457</v>
      </c>
      <c r="O12" s="206"/>
      <c r="P12" s="200" t="n">
        <v>294.714664568305</v>
      </c>
      <c r="Q12" s="200" t="n">
        <v>3.78256822702769</v>
      </c>
    </row>
    <row r="13" s="161" customFormat="true" ht="12.75" hidden="false" customHeight="false" outlineLevel="0" collapsed="false">
      <c r="A13" s="199" t="n">
        <v>3.1</v>
      </c>
      <c r="B13" s="200" t="n">
        <v>404.604182432097</v>
      </c>
      <c r="C13" s="200" t="n">
        <v>260.048492344988</v>
      </c>
      <c r="D13" s="201" t="n">
        <f aca="false">C13/B13</f>
        <v>0.642723193768841</v>
      </c>
      <c r="E13" s="202" t="n">
        <v>14.6552333524575</v>
      </c>
      <c r="F13" s="203" t="n">
        <v>0.000343225815537779</v>
      </c>
      <c r="G13" s="201" t="n">
        <v>0.386278692482356</v>
      </c>
      <c r="H13" s="201" t="n">
        <v>23.7181793539389</v>
      </c>
      <c r="I13" s="201" t="n">
        <v>0.407387763153525</v>
      </c>
      <c r="J13" s="205" t="n">
        <v>0.0546399835931426</v>
      </c>
      <c r="K13" s="205" t="n">
        <v>0.00112904873029161</v>
      </c>
      <c r="L13" s="205"/>
      <c r="M13" s="205" t="n">
        <v>0.0419988903115258</v>
      </c>
      <c r="N13" s="205" t="n">
        <v>0.000729135087547366</v>
      </c>
      <c r="O13" s="206"/>
      <c r="P13" s="200" t="n">
        <v>265.211141791846</v>
      </c>
      <c r="Q13" s="200" t="n">
        <v>4.51085582983201</v>
      </c>
    </row>
    <row r="14" s="161" customFormat="true" ht="12.75" hidden="false" customHeight="false" outlineLevel="0" collapsed="false">
      <c r="A14" s="199" t="n">
        <v>4.1</v>
      </c>
      <c r="B14" s="200" t="n">
        <v>265.157330746663</v>
      </c>
      <c r="C14" s="200" t="n">
        <v>157.866971093</v>
      </c>
      <c r="D14" s="201" t="n">
        <f aca="false">C14/B14</f>
        <v>0.595370946933499</v>
      </c>
      <c r="E14" s="202" t="n">
        <v>10.8372477710989</v>
      </c>
      <c r="F14" s="203" t="n">
        <v>0.000166426873287101</v>
      </c>
      <c r="G14" s="201" t="n">
        <v>0.310282255797401</v>
      </c>
      <c r="H14" s="201" t="n">
        <v>21.0197891250539</v>
      </c>
      <c r="I14" s="201" t="n">
        <v>0.293938021312268</v>
      </c>
      <c r="J14" s="205" t="n">
        <v>0.0547956064972821</v>
      </c>
      <c r="K14" s="205" t="n">
        <v>0.00126339289306877</v>
      </c>
      <c r="L14" s="205"/>
      <c r="M14" s="205" t="n">
        <v>0.0474266022133307</v>
      </c>
      <c r="N14" s="205" t="n">
        <v>0.000673030199430797</v>
      </c>
      <c r="O14" s="206"/>
      <c r="P14" s="200" t="n">
        <v>298.702987094886</v>
      </c>
      <c r="Q14" s="200" t="n">
        <v>4.14218181343857</v>
      </c>
    </row>
    <row r="15" s="161" customFormat="true" ht="12.75" hidden="false" customHeight="false" outlineLevel="0" collapsed="false">
      <c r="A15" s="199" t="n">
        <v>5.1</v>
      </c>
      <c r="B15" s="200" t="n">
        <v>690.096998933899</v>
      </c>
      <c r="C15" s="200" t="n">
        <v>735.544242698558</v>
      </c>
      <c r="D15" s="201" t="n">
        <f aca="false">C15/B15</f>
        <v>1.06585631271382</v>
      </c>
      <c r="E15" s="202" t="n">
        <v>26.1951987555011</v>
      </c>
      <c r="F15" s="203" t="n">
        <v>0.000122860280246223</v>
      </c>
      <c r="G15" s="201" t="n">
        <v>0.134295172590215</v>
      </c>
      <c r="H15" s="201" t="n">
        <v>22.6324807579331</v>
      </c>
      <c r="I15" s="201" t="n">
        <v>0.268025208755836</v>
      </c>
      <c r="J15" s="205" t="n">
        <v>0.0529171552915968</v>
      </c>
      <c r="K15" s="205" t="n">
        <v>0.000814483465175885</v>
      </c>
      <c r="L15" s="205"/>
      <c r="M15" s="205" t="n">
        <v>0.0441249485178088</v>
      </c>
      <c r="N15" s="205" t="n">
        <v>0.000528537025143895</v>
      </c>
      <c r="O15" s="206"/>
      <c r="P15" s="200" t="n">
        <v>278.350780257161</v>
      </c>
      <c r="Q15" s="200" t="n">
        <v>3.26318088605691</v>
      </c>
    </row>
    <row r="16" s="161" customFormat="true" ht="12.75" hidden="false" customHeight="false" outlineLevel="0" collapsed="false">
      <c r="A16" s="199" t="n">
        <v>6.1</v>
      </c>
      <c r="B16" s="200" t="n">
        <v>1050.00039764808</v>
      </c>
      <c r="C16" s="200" t="n">
        <v>1212.04366997491</v>
      </c>
      <c r="D16" s="201" t="n">
        <f aca="false">C16/B16</f>
        <v>1.15432686758004</v>
      </c>
      <c r="E16" s="202" t="n">
        <v>41.5807678332978</v>
      </c>
      <c r="F16" s="203" t="n">
        <v>0.00017108268131188</v>
      </c>
      <c r="G16" s="204" t="s">
        <v>24</v>
      </c>
      <c r="H16" s="201" t="n">
        <v>21.6940520491567</v>
      </c>
      <c r="I16" s="201" t="n">
        <v>0.248669330039983</v>
      </c>
      <c r="J16" s="205" t="n">
        <v>0.0511587003850619</v>
      </c>
      <c r="K16" s="205" t="n">
        <v>0.000621701100553878</v>
      </c>
      <c r="L16" s="205"/>
      <c r="M16" s="205" t="n">
        <v>0.0461510032747252</v>
      </c>
      <c r="N16" s="205" t="n">
        <v>0.000534533283356134</v>
      </c>
      <c r="O16" s="206"/>
      <c r="P16" s="200" t="n">
        <v>290.847496011565</v>
      </c>
      <c r="Q16" s="200" t="n">
        <v>3.29381028919451</v>
      </c>
    </row>
    <row r="17" s="161" customFormat="true" ht="12.75" hidden="false" customHeight="false" outlineLevel="0" collapsed="false">
      <c r="A17" s="199" t="n">
        <v>7.1</v>
      </c>
      <c r="B17" s="200" t="n">
        <v>389.577512580273</v>
      </c>
      <c r="C17" s="200" t="n">
        <v>332.757811955882</v>
      </c>
      <c r="D17" s="201" t="n">
        <f aca="false">C17/B17</f>
        <v>0.854150460974867</v>
      </c>
      <c r="E17" s="202" t="n">
        <v>15.9067488135845</v>
      </c>
      <c r="F17" s="207" t="s">
        <v>22</v>
      </c>
      <c r="G17" s="201" t="n">
        <v>0.0411776680827813</v>
      </c>
      <c r="H17" s="201" t="n">
        <v>21.0405058242881</v>
      </c>
      <c r="I17" s="201" t="n">
        <v>0.343385385327231</v>
      </c>
      <c r="J17" s="205" t="n">
        <v>0.0526457319067449</v>
      </c>
      <c r="K17" s="205" t="n">
        <v>0.000997031633387763</v>
      </c>
      <c r="L17" s="205"/>
      <c r="M17" s="205" t="n">
        <v>0.0475078038364125</v>
      </c>
      <c r="N17" s="205" t="n">
        <v>0.000784125194482911</v>
      </c>
      <c r="O17" s="206"/>
      <c r="P17" s="200" t="n">
        <v>299.202725218806</v>
      </c>
      <c r="Q17" s="200" t="n">
        <v>4.8255447412922</v>
      </c>
    </row>
    <row r="18" s="161" customFormat="true" ht="12.75" hidden="false" customHeight="false" outlineLevel="0" collapsed="false">
      <c r="A18" s="199" t="n">
        <v>8.1</v>
      </c>
      <c r="B18" s="200" t="n">
        <v>1269.86267209809</v>
      </c>
      <c r="C18" s="200" t="n">
        <v>191.424497846887</v>
      </c>
      <c r="D18" s="201" t="n">
        <f aca="false">C18/B18</f>
        <v>0.150744251369018</v>
      </c>
      <c r="E18" s="202" t="n">
        <v>51.1184307671572</v>
      </c>
      <c r="F18" s="203" t="n">
        <v>2.62449897756355E-006</v>
      </c>
      <c r="G18" s="201" t="n">
        <v>0.0955934798289593</v>
      </c>
      <c r="H18" s="201" t="n">
        <v>21.3414028018321</v>
      </c>
      <c r="I18" s="201" t="n">
        <v>0.412231719864583</v>
      </c>
      <c r="J18" s="205" t="n">
        <v>0.0529845545344601</v>
      </c>
      <c r="K18" s="205" t="n">
        <v>0.000555523049745935</v>
      </c>
      <c r="L18" s="205"/>
      <c r="M18" s="205" t="n">
        <v>0.0468124834378716</v>
      </c>
      <c r="N18" s="205" t="n">
        <v>0.000912305971405417</v>
      </c>
      <c r="O18" s="206"/>
      <c r="P18" s="200" t="n">
        <v>294.922268719205</v>
      </c>
      <c r="Q18" s="200" t="n">
        <v>5.61810471840983</v>
      </c>
    </row>
    <row r="19" s="161" customFormat="true" ht="12.75" hidden="false" customHeight="false" outlineLevel="0" collapsed="false">
      <c r="A19" s="199" t="n">
        <v>9.1</v>
      </c>
      <c r="B19" s="200" t="n">
        <v>411.521170444906</v>
      </c>
      <c r="C19" s="200" t="n">
        <v>353.304715800658</v>
      </c>
      <c r="D19" s="201" t="n">
        <f aca="false">C19/B19</f>
        <v>0.858533512185269</v>
      </c>
      <c r="E19" s="202" t="n">
        <v>16.7262297954804</v>
      </c>
      <c r="F19" s="207" t="s">
        <v>22</v>
      </c>
      <c r="G19" s="201" t="n">
        <v>0.223585656415093</v>
      </c>
      <c r="H19" s="201" t="n">
        <v>21.1367320580964</v>
      </c>
      <c r="I19" s="201" t="n">
        <v>0.27044321728144</v>
      </c>
      <c r="J19" s="205" t="n">
        <v>0.0540679183231418</v>
      </c>
      <c r="K19" s="205" t="n">
        <v>0.00100740234685506</v>
      </c>
      <c r="L19" s="205"/>
      <c r="M19" s="205" t="n">
        <v>0.0472052226755486</v>
      </c>
      <c r="N19" s="205" t="n">
        <v>0.000611972697878434</v>
      </c>
      <c r="O19" s="206"/>
      <c r="P19" s="200" t="n">
        <v>297.340356984578</v>
      </c>
      <c r="Q19" s="200" t="n">
        <v>3.76719805559131</v>
      </c>
    </row>
    <row r="20" s="161" customFormat="true" ht="12.75" hidden="false" customHeight="false" outlineLevel="0" collapsed="false">
      <c r="A20" s="199" t="n">
        <v>10.1</v>
      </c>
      <c r="B20" s="200" t="n">
        <v>1524.59340930805</v>
      </c>
      <c r="C20" s="200" t="n">
        <v>2389.60390199805</v>
      </c>
      <c r="D20" s="201" t="n">
        <f aca="false">C20/B20</f>
        <v>1.56737126594466</v>
      </c>
      <c r="E20" s="202" t="n">
        <v>58.2522172379776</v>
      </c>
      <c r="F20" s="207" t="s">
        <v>22</v>
      </c>
      <c r="G20" s="201" t="n">
        <v>0.081168577827162</v>
      </c>
      <c r="H20" s="201" t="n">
        <v>21.5769293810475</v>
      </c>
      <c r="I20" s="201" t="n">
        <v>0.319153840183943</v>
      </c>
      <c r="J20" s="205" t="n">
        <v>0.0527976198067213</v>
      </c>
      <c r="K20" s="205" t="n">
        <v>0.000553996317121604</v>
      </c>
      <c r="L20" s="205"/>
      <c r="M20" s="205" t="n">
        <v>0.0463081792861306</v>
      </c>
      <c r="N20" s="205" t="n">
        <v>0.000691320306109485</v>
      </c>
      <c r="O20" s="206"/>
      <c r="P20" s="200" t="n">
        <v>291.815946607268</v>
      </c>
      <c r="Q20" s="200" t="n">
        <v>4.25929674823552</v>
      </c>
    </row>
    <row r="21" s="161" customFormat="true" ht="12.75" hidden="false" customHeight="false" outlineLevel="0" collapsed="false">
      <c r="A21" s="199" t="n">
        <v>11.1</v>
      </c>
      <c r="B21" s="200" t="n">
        <v>883.269264114246</v>
      </c>
      <c r="C21" s="200" t="n">
        <v>1002.42532605402</v>
      </c>
      <c r="D21" s="201" t="n">
        <f aca="false">C21/B21</f>
        <v>1.13490343973337</v>
      </c>
      <c r="E21" s="202" t="n">
        <v>33.1115415276203</v>
      </c>
      <c r="F21" s="203" t="n">
        <v>6.6825534502878E-005</v>
      </c>
      <c r="G21" s="201" t="n">
        <v>0.296503478151133</v>
      </c>
      <c r="H21" s="201" t="n">
        <v>21.9918508134665</v>
      </c>
      <c r="I21" s="201" t="n">
        <v>0.297074396111751</v>
      </c>
      <c r="J21" s="205" t="n">
        <v>0.054389120026791</v>
      </c>
      <c r="K21" s="205" t="n">
        <v>0.000725311538788651</v>
      </c>
      <c r="L21" s="205"/>
      <c r="M21" s="205" t="n">
        <v>0.0453365646063753</v>
      </c>
      <c r="N21" s="205" t="n">
        <v>0.000618708900809039</v>
      </c>
      <c r="O21" s="206"/>
      <c r="P21" s="200" t="n">
        <v>285.826945731358</v>
      </c>
      <c r="Q21" s="200" t="n">
        <v>3.81547337749129</v>
      </c>
    </row>
    <row r="22" s="161" customFormat="true" ht="12.75" hidden="false" customHeight="false" outlineLevel="0" collapsed="false">
      <c r="A22" s="199" t="n">
        <v>12.1</v>
      </c>
      <c r="B22" s="200" t="n">
        <v>448.865961215832</v>
      </c>
      <c r="C22" s="200" t="n">
        <v>282.822497837303</v>
      </c>
      <c r="D22" s="201" t="n">
        <f aca="false">C22/B22</f>
        <v>0.630082301342764</v>
      </c>
      <c r="E22" s="202" t="n">
        <v>16.8928060072574</v>
      </c>
      <c r="F22" s="207" t="s">
        <v>22</v>
      </c>
      <c r="G22" s="201" t="n">
        <v>0.146462301338046</v>
      </c>
      <c r="H22" s="201" t="n">
        <v>21.9059928054977</v>
      </c>
      <c r="I22" s="201" t="n">
        <v>0.294430339975149</v>
      </c>
      <c r="J22" s="205" t="n">
        <v>0.0532195844624212</v>
      </c>
      <c r="K22" s="205" t="n">
        <v>0.00102976209267871</v>
      </c>
      <c r="L22" s="205"/>
      <c r="M22" s="205" t="n">
        <v>0.0455827492436691</v>
      </c>
      <c r="N22" s="205" t="n">
        <v>0.000620401071890488</v>
      </c>
      <c r="O22" s="206"/>
      <c r="P22" s="200" t="n">
        <v>287.344946099991</v>
      </c>
      <c r="Q22" s="200" t="n">
        <v>3.82500789279931</v>
      </c>
    </row>
    <row r="23" s="161" customFormat="true" ht="12.75" hidden="false" customHeight="false" outlineLevel="0" collapsed="false">
      <c r="A23" s="199" t="n">
        <v>13.1</v>
      </c>
      <c r="B23" s="200" t="n">
        <v>505.791676733204</v>
      </c>
      <c r="C23" s="200" t="n">
        <v>411.529608039385</v>
      </c>
      <c r="D23" s="201" t="n">
        <f aca="false">C23/B23</f>
        <v>0.813634598926901</v>
      </c>
      <c r="E23" s="202" t="n">
        <v>19.3208706763609</v>
      </c>
      <c r="F23" s="207" t="s">
        <v>22</v>
      </c>
      <c r="G23" s="204" t="s">
        <v>24</v>
      </c>
      <c r="H23" s="201" t="n">
        <v>21.5820675430371</v>
      </c>
      <c r="I23" s="201" t="n">
        <v>0.270723851326128</v>
      </c>
      <c r="J23" s="205" t="n">
        <v>0.0516653089541212</v>
      </c>
      <c r="K23" s="205" t="n">
        <v>0.00095184638797241</v>
      </c>
      <c r="L23" s="205"/>
      <c r="M23" s="205" t="n">
        <v>0.0463629486782757</v>
      </c>
      <c r="N23" s="205" t="n">
        <v>0.000588947158203638</v>
      </c>
      <c r="O23" s="206"/>
      <c r="P23" s="200" t="n">
        <v>292.153377732141</v>
      </c>
      <c r="Q23" s="200" t="n">
        <v>3.62837514263452</v>
      </c>
    </row>
    <row r="24" s="161" customFormat="true" ht="12.75" hidden="false" customHeight="false" outlineLevel="0" collapsed="false">
      <c r="A24" s="199" t="n">
        <v>14.1</v>
      </c>
      <c r="B24" s="200" t="n">
        <v>853.146203213372</v>
      </c>
      <c r="C24" s="200" t="n">
        <v>887.700377786646</v>
      </c>
      <c r="D24" s="201" t="n">
        <f aca="false">C24/B24</f>
        <v>1.04050205514966</v>
      </c>
      <c r="E24" s="202" t="n">
        <v>33.3175669140719</v>
      </c>
      <c r="F24" s="203" t="n">
        <v>1.7627868928732E-005</v>
      </c>
      <c r="G24" s="201" t="n">
        <v>0.0201000790367556</v>
      </c>
      <c r="H24" s="201" t="n">
        <v>21.1104867148089</v>
      </c>
      <c r="I24" s="201" t="n">
        <v>0.254116083550036</v>
      </c>
      <c r="J24" s="205" t="n">
        <v>0.0524556180071775</v>
      </c>
      <c r="K24" s="205" t="n">
        <v>0.000747855844500987</v>
      </c>
      <c r="L24" s="205"/>
      <c r="M24" s="205" t="n">
        <v>0.0473603007224026</v>
      </c>
      <c r="N24" s="205" t="n">
        <v>0.000576597555677625</v>
      </c>
      <c r="O24" s="206"/>
      <c r="P24" s="200" t="n">
        <v>298.29491993449</v>
      </c>
      <c r="Q24" s="200" t="n">
        <v>3.54890925093032</v>
      </c>
    </row>
    <row r="25" s="161" customFormat="true" ht="12.75" hidden="false" customHeight="false" outlineLevel="0" collapsed="false">
      <c r="A25" s="199" t="n">
        <v>15.1</v>
      </c>
      <c r="B25" s="200" t="n">
        <v>798.538086646878</v>
      </c>
      <c r="C25" s="200" t="n">
        <v>905.179436653379</v>
      </c>
      <c r="D25" s="201" t="n">
        <f aca="false">C25/B25</f>
        <v>1.13354572786164</v>
      </c>
      <c r="E25" s="202" t="n">
        <v>30.5209782186548</v>
      </c>
      <c r="F25" s="203" t="n">
        <v>0.000539751450712897</v>
      </c>
      <c r="G25" s="201" t="n">
        <v>1.03913313686498</v>
      </c>
      <c r="H25" s="201" t="n">
        <v>21.5697568028212</v>
      </c>
      <c r="I25" s="201" t="n">
        <v>0.489160756230408</v>
      </c>
      <c r="J25" s="205" t="n">
        <v>0.0604272222035969</v>
      </c>
      <c r="K25" s="205" t="n">
        <v>0.00222088833479649</v>
      </c>
      <c r="L25" s="205"/>
      <c r="M25" s="205" t="n">
        <v>0.0458794541671381</v>
      </c>
      <c r="N25" s="205" t="n">
        <v>0.00105685929874564</v>
      </c>
      <c r="O25" s="206"/>
      <c r="P25" s="200" t="n">
        <v>289.173984976491</v>
      </c>
      <c r="Q25" s="200" t="n">
        <v>6.5140898836715</v>
      </c>
    </row>
    <row r="26" s="161" customFormat="true" ht="12.75" hidden="false" customHeight="false" outlineLevel="0" collapsed="false">
      <c r="A26" s="199" t="n">
        <v>16.1</v>
      </c>
      <c r="B26" s="200" t="n">
        <v>929.089373720023</v>
      </c>
      <c r="C26" s="200" t="n">
        <v>1054.72448473693</v>
      </c>
      <c r="D26" s="201" t="n">
        <f aca="false">C26/B26</f>
        <v>1.13522392416767</v>
      </c>
      <c r="E26" s="202" t="n">
        <v>35.5958074305249</v>
      </c>
      <c r="F26" s="203" t="n">
        <v>0.00013679077693366</v>
      </c>
      <c r="G26" s="204" t="s">
        <v>24</v>
      </c>
      <c r="H26" s="201" t="n">
        <v>21.5182380126687</v>
      </c>
      <c r="I26" s="201" t="n">
        <v>0.254620461706105</v>
      </c>
      <c r="J26" s="205" t="n">
        <v>0.0520218244976391</v>
      </c>
      <c r="K26" s="205" t="n">
        <v>0.00069284706941036</v>
      </c>
      <c r="L26" s="205"/>
      <c r="M26" s="205" t="n">
        <v>0.0464807979545596</v>
      </c>
      <c r="N26" s="205" t="n">
        <v>0.000555986827552177</v>
      </c>
      <c r="O26" s="206"/>
      <c r="P26" s="200" t="n">
        <v>292.879380567292</v>
      </c>
      <c r="Q26" s="200" t="n">
        <v>3.424927984541</v>
      </c>
    </row>
    <row r="27" s="161" customFormat="true" ht="12.75" hidden="false" customHeight="false" outlineLevel="0" collapsed="false">
      <c r="A27" s="199" t="n">
        <v>17.1</v>
      </c>
      <c r="B27" s="200" t="n">
        <v>1145.63044035988</v>
      </c>
      <c r="C27" s="200" t="n">
        <v>1440.3587494058</v>
      </c>
      <c r="D27" s="201" t="n">
        <f aca="false">C27/B27</f>
        <v>1.2572629869658</v>
      </c>
      <c r="E27" s="202" t="n">
        <v>45.1093516005662</v>
      </c>
      <c r="F27" s="207" t="s">
        <v>22</v>
      </c>
      <c r="G27" s="201" t="n">
        <v>0.13430199525194</v>
      </c>
      <c r="H27" s="201" t="n">
        <v>20.9375577698379</v>
      </c>
      <c r="I27" s="201" t="n">
        <v>0.240004899159063</v>
      </c>
      <c r="J27" s="205" t="n">
        <v>0.0534204599292229</v>
      </c>
      <c r="K27" s="205" t="n">
        <v>0.0006182776182811</v>
      </c>
      <c r="L27" s="205"/>
      <c r="M27" s="205" t="n">
        <v>0.0476969181900537</v>
      </c>
      <c r="N27" s="205" t="n">
        <v>0.00055261458098262</v>
      </c>
      <c r="O27" s="206"/>
      <c r="P27" s="200" t="n">
        <v>300.366439143128</v>
      </c>
      <c r="Q27" s="200" t="n">
        <v>3.40020325557699</v>
      </c>
    </row>
    <row r="28" s="161" customFormat="true" ht="12.75" hidden="false" customHeight="false" outlineLevel="0" collapsed="false">
      <c r="A28" s="199" t="n">
        <v>18.1</v>
      </c>
      <c r="B28" s="200" t="n">
        <v>676.046237092334</v>
      </c>
      <c r="C28" s="200" t="n">
        <v>659.442609555881</v>
      </c>
      <c r="D28" s="201" t="n">
        <f aca="false">C28/B28</f>
        <v>0.975440100653671</v>
      </c>
      <c r="E28" s="202" t="n">
        <v>25.1065775963993</v>
      </c>
      <c r="F28" s="203" t="n">
        <v>0.000123798391865904</v>
      </c>
      <c r="G28" s="201" t="n">
        <v>0.142642204315613</v>
      </c>
      <c r="H28" s="201" t="n">
        <v>22.1991807100999</v>
      </c>
      <c r="I28" s="201" t="n">
        <v>0.264375486470327</v>
      </c>
      <c r="J28" s="205" t="n">
        <v>0.0531044846965025</v>
      </c>
      <c r="K28" s="205" t="n">
        <v>0.000827606301900896</v>
      </c>
      <c r="L28" s="205"/>
      <c r="M28" s="205" t="n">
        <v>0.0449824518750157</v>
      </c>
      <c r="N28" s="205" t="n">
        <v>0.000541976547614062</v>
      </c>
      <c r="O28" s="206"/>
      <c r="P28" s="200" t="n">
        <v>283.64282231542</v>
      </c>
      <c r="Q28" s="200" t="n">
        <v>3.3434105009534</v>
      </c>
    </row>
    <row r="29" s="161" customFormat="true" ht="12.75" hidden="false" customHeight="false" outlineLevel="0" collapsed="false">
      <c r="A29" s="199" t="n">
        <v>19.1</v>
      </c>
      <c r="B29" s="200" t="n">
        <v>1026.55765445029</v>
      </c>
      <c r="C29" s="200" t="n">
        <v>1147.11028689872</v>
      </c>
      <c r="D29" s="201" t="n">
        <f aca="false">C29/B29</f>
        <v>1.11743386445546</v>
      </c>
      <c r="E29" s="202" t="n">
        <v>38.5414593139415</v>
      </c>
      <c r="F29" s="203" t="n">
        <v>0.000268483935837257</v>
      </c>
      <c r="G29" s="201" t="n">
        <v>0.0463984767144487</v>
      </c>
      <c r="H29" s="201" t="n">
        <v>21.9585295202525</v>
      </c>
      <c r="I29" s="201" t="n">
        <v>0.249727155954149</v>
      </c>
      <c r="J29" s="205" t="n">
        <v>0.0524075193276761</v>
      </c>
      <c r="K29" s="205" t="n">
        <v>0.00069573227350783</v>
      </c>
      <c r="L29" s="205"/>
      <c r="M29" s="205" t="n">
        <v>0.0455192600356493</v>
      </c>
      <c r="N29" s="205" t="n">
        <v>0.000523344442557125</v>
      </c>
      <c r="O29" s="206"/>
      <c r="P29" s="200" t="n">
        <v>286.953499169808</v>
      </c>
      <c r="Q29" s="200" t="n">
        <v>3.22681290109787</v>
      </c>
    </row>
    <row r="30" s="161" customFormat="true" ht="12.75" hidden="false" customHeight="false" outlineLevel="0" collapsed="false">
      <c r="A30" s="199" t="n">
        <v>20.1</v>
      </c>
      <c r="B30" s="200" t="n">
        <v>358.887307734565</v>
      </c>
      <c r="C30" s="200" t="n">
        <v>284.029385825293</v>
      </c>
      <c r="D30" s="201" t="n">
        <f aca="false">C30/B30</f>
        <v>0.791416636097265</v>
      </c>
      <c r="E30" s="202" t="n">
        <v>12.3264387848793</v>
      </c>
      <c r="F30" s="207" t="s">
        <v>22</v>
      </c>
      <c r="G30" s="201" t="n">
        <v>0.462505803002167</v>
      </c>
      <c r="H30" s="201" t="n">
        <v>24.0031665654118</v>
      </c>
      <c r="I30" s="201" t="n">
        <v>0.319790259343611</v>
      </c>
      <c r="J30" s="205" t="n">
        <v>0.0551766988308749</v>
      </c>
      <c r="K30" s="205" t="n">
        <v>0.00115981272439621</v>
      </c>
      <c r="L30" s="205"/>
      <c r="M30" s="205" t="n">
        <v>0.0414684845542128</v>
      </c>
      <c r="N30" s="205" t="n">
        <v>0.000559787636317273</v>
      </c>
      <c r="O30" s="206"/>
      <c r="P30" s="200" t="n">
        <v>261.928906311386</v>
      </c>
      <c r="Q30" s="200" t="n">
        <v>3.46493726045949</v>
      </c>
    </row>
    <row r="31" customFormat="false" ht="12.75" hidden="false" customHeight="false" outlineLevel="0" collapsed="false">
      <c r="A31" s="180"/>
      <c r="B31" s="186"/>
      <c r="C31" s="186"/>
      <c r="D31" s="208"/>
      <c r="E31" s="180"/>
      <c r="F31" s="180"/>
      <c r="G31" s="180"/>
      <c r="H31" s="180"/>
      <c r="I31" s="180"/>
      <c r="J31" s="182"/>
      <c r="K31" s="182"/>
      <c r="L31" s="186"/>
      <c r="M31" s="209"/>
      <c r="N31" s="185"/>
      <c r="O31" s="186"/>
      <c r="P31" s="186"/>
      <c r="Q31" s="186"/>
    </row>
    <row r="32" customFormat="false" ht="12.75" hidden="false" customHeight="false" outlineLevel="0" collapsed="false">
      <c r="A32" s="176"/>
      <c r="B32" s="177"/>
      <c r="C32" s="177"/>
      <c r="D32" s="178"/>
      <c r="E32" s="176"/>
      <c r="F32" s="179"/>
      <c r="G32" s="176"/>
      <c r="H32" s="176"/>
      <c r="I32" s="176"/>
      <c r="J32" s="194"/>
      <c r="K32" s="194"/>
      <c r="L32" s="177"/>
      <c r="M32" s="195"/>
      <c r="N32" s="210"/>
      <c r="O32" s="177"/>
      <c r="P32" s="177"/>
      <c r="Q32" s="177"/>
    </row>
    <row r="33" customFormat="false" ht="15" hidden="false" customHeight="true" outlineLevel="0" collapsed="false">
      <c r="A33" s="211" t="s">
        <v>42</v>
      </c>
      <c r="B33" s="212" t="s">
        <v>43</v>
      </c>
      <c r="C33" s="177"/>
      <c r="D33" s="176"/>
      <c r="E33" s="176"/>
      <c r="F33" s="176"/>
      <c r="G33" s="176"/>
      <c r="H33" s="176"/>
      <c r="I33" s="194"/>
      <c r="J33" s="194"/>
      <c r="K33" s="177"/>
      <c r="L33" s="195"/>
      <c r="M33" s="210"/>
      <c r="N33" s="194"/>
      <c r="O33" s="177"/>
      <c r="P33" s="177"/>
      <c r="Q33" s="177"/>
    </row>
    <row r="34" customFormat="false" ht="15" hidden="false" customHeight="true" outlineLevel="0" collapsed="false">
      <c r="A34" s="176"/>
      <c r="B34" s="213" t="s">
        <v>55</v>
      </c>
      <c r="C34" s="176"/>
      <c r="D34" s="176"/>
      <c r="E34" s="179"/>
      <c r="F34" s="176"/>
      <c r="G34" s="176"/>
      <c r="H34" s="194"/>
      <c r="I34" s="194"/>
      <c r="J34" s="177"/>
      <c r="K34" s="195"/>
      <c r="L34" s="210"/>
      <c r="M34" s="194"/>
      <c r="N34" s="214"/>
      <c r="O34" s="177"/>
      <c r="P34" s="177"/>
      <c r="Q34" s="176"/>
    </row>
    <row r="35" customFormat="false" ht="15" hidden="false" customHeight="true" outlineLevel="0" collapsed="false">
      <c r="A35" s="176"/>
      <c r="B35" s="213"/>
      <c r="C35" s="211" t="s">
        <v>45</v>
      </c>
      <c r="D35" s="176"/>
      <c r="E35" s="179"/>
      <c r="F35" s="176"/>
      <c r="G35" s="176"/>
      <c r="H35" s="194"/>
      <c r="I35" s="194"/>
      <c r="J35" s="177"/>
      <c r="K35" s="195"/>
      <c r="L35" s="210"/>
      <c r="M35" s="194"/>
      <c r="N35" s="214"/>
      <c r="O35" s="177"/>
      <c r="P35" s="177"/>
      <c r="Q35" s="176"/>
    </row>
    <row r="36" customFormat="false" ht="15" hidden="false" customHeight="true" outlineLevel="0" collapsed="false">
      <c r="A36" s="176"/>
      <c r="B36" s="215" t="s">
        <v>46</v>
      </c>
      <c r="C36" s="177"/>
      <c r="D36" s="176"/>
      <c r="E36" s="176"/>
      <c r="F36" s="176"/>
      <c r="G36" s="176"/>
      <c r="H36" s="176"/>
      <c r="I36" s="194"/>
      <c r="J36" s="194"/>
      <c r="K36" s="177"/>
      <c r="L36" s="195"/>
      <c r="M36" s="210"/>
      <c r="N36" s="194"/>
      <c r="O36" s="177"/>
      <c r="P36" s="177"/>
      <c r="Q36" s="177"/>
    </row>
    <row r="37" customFormat="false" ht="15" hidden="false" customHeight="true" outlineLevel="0" collapsed="false">
      <c r="A37" s="176"/>
      <c r="B37" s="212" t="s">
        <v>47</v>
      </c>
      <c r="C37" s="177"/>
      <c r="D37" s="176"/>
      <c r="E37" s="176"/>
      <c r="F37" s="176"/>
      <c r="G37" s="176"/>
      <c r="H37" s="176"/>
      <c r="I37" s="194"/>
      <c r="J37" s="194"/>
      <c r="K37" s="177"/>
      <c r="L37" s="195"/>
      <c r="M37" s="210"/>
      <c r="N37" s="194"/>
      <c r="O37" s="177"/>
      <c r="P37" s="177"/>
      <c r="Q37" s="177"/>
    </row>
    <row r="38" customFormat="false" ht="15" hidden="false" customHeight="true" outlineLevel="0" collapsed="false">
      <c r="A38" s="176"/>
      <c r="B38" s="212"/>
      <c r="C38" s="215" t="s">
        <v>48</v>
      </c>
      <c r="D38" s="176"/>
      <c r="E38" s="176"/>
      <c r="F38" s="176"/>
      <c r="G38" s="176"/>
      <c r="H38" s="176"/>
      <c r="I38" s="194"/>
      <c r="J38" s="194"/>
      <c r="K38" s="177"/>
      <c r="L38" s="195"/>
      <c r="M38" s="210"/>
      <c r="N38" s="194"/>
      <c r="O38" s="177"/>
      <c r="P38" s="177"/>
      <c r="Q38" s="177"/>
    </row>
    <row r="39" customFormat="false" ht="14.25" hidden="false" customHeight="false" outlineLevel="0" collapsed="false">
      <c r="A39" s="176"/>
      <c r="B39" s="212" t="s">
        <v>58</v>
      </c>
      <c r="C39" s="177"/>
      <c r="D39" s="178"/>
      <c r="E39" s="176"/>
      <c r="F39" s="179"/>
      <c r="G39" s="176"/>
      <c r="H39" s="176"/>
      <c r="I39" s="176"/>
      <c r="J39" s="194"/>
      <c r="K39" s="194"/>
      <c r="L39" s="177"/>
      <c r="M39" s="195"/>
      <c r="N39" s="210"/>
      <c r="O39" s="177"/>
      <c r="P39" s="177"/>
      <c r="Q39" s="177"/>
    </row>
    <row r="40" customFormat="false" ht="12.75" hidden="false" customHeight="false" outlineLevel="0" collapsed="false">
      <c r="A40" s="176"/>
      <c r="B40" s="177"/>
      <c r="C40" s="177"/>
      <c r="D40" s="178"/>
      <c r="E40" s="176"/>
      <c r="F40" s="179"/>
      <c r="G40" s="176"/>
      <c r="H40" s="176"/>
      <c r="I40" s="176"/>
      <c r="J40" s="194"/>
      <c r="K40" s="194"/>
      <c r="L40" s="177"/>
      <c r="M40" s="195"/>
      <c r="N40" s="210"/>
      <c r="O40" s="177"/>
      <c r="P40" s="177"/>
      <c r="Q40" s="177"/>
    </row>
    <row r="41" customFormat="false" ht="12.75" hidden="false" customHeight="false" outlineLevel="0" collapsed="false">
      <c r="A41" s="176"/>
      <c r="B41" s="151"/>
      <c r="C41" s="148"/>
      <c r="E41" s="216"/>
      <c r="F41" s="217" t="s">
        <v>50</v>
      </c>
      <c r="G41" s="211" t="s">
        <v>51</v>
      </c>
      <c r="H41" s="194"/>
      <c r="I41" s="218" t="s">
        <v>52</v>
      </c>
      <c r="J41" s="194"/>
      <c r="K41" s="194"/>
      <c r="L41" s="177"/>
      <c r="M41" s="195"/>
      <c r="N41" s="210"/>
      <c r="O41" s="177"/>
      <c r="P41" s="177"/>
      <c r="Q41" s="177"/>
    </row>
    <row r="42" customFormat="false" ht="5.1" hidden="false" customHeight="true" outlineLevel="0" collapsed="false">
      <c r="A42" s="176"/>
      <c r="B42" s="151"/>
      <c r="C42" s="148"/>
      <c r="F42" s="219"/>
      <c r="G42" s="176"/>
      <c r="H42" s="194"/>
      <c r="I42" s="218"/>
      <c r="J42" s="194"/>
      <c r="K42" s="194"/>
      <c r="L42" s="177"/>
      <c r="M42" s="195"/>
      <c r="N42" s="210"/>
      <c r="O42" s="177"/>
      <c r="P42" s="177"/>
      <c r="Q42" s="177"/>
    </row>
    <row r="43" customFormat="false" ht="12.75" hidden="false" customHeight="false" outlineLevel="0" collapsed="false">
      <c r="A43" s="176"/>
      <c r="F43" s="220" t="n">
        <v>293.3</v>
      </c>
      <c r="G43" s="221" t="n">
        <v>2.6</v>
      </c>
      <c r="H43" s="178"/>
      <c r="I43" s="220" t="n">
        <v>3.20680206660779</v>
      </c>
      <c r="J43" s="194"/>
      <c r="K43" s="194"/>
      <c r="L43" s="177"/>
      <c r="M43" s="195"/>
      <c r="N43" s="210"/>
      <c r="O43" s="177"/>
      <c r="P43" s="177"/>
      <c r="Q43" s="177"/>
    </row>
    <row r="44" customFormat="false" ht="12.75" hidden="false" customHeight="false" outlineLevel="0" collapsed="false">
      <c r="A44" s="176"/>
      <c r="F44" s="153"/>
      <c r="G44" s="150"/>
      <c r="H44" s="176"/>
      <c r="I44" s="176"/>
      <c r="J44" s="194"/>
      <c r="K44" s="194"/>
      <c r="L44" s="177"/>
      <c r="M44" s="195"/>
      <c r="N44" s="210"/>
      <c r="O44" s="177"/>
      <c r="P44" s="177"/>
      <c r="Q44" s="177"/>
    </row>
    <row r="45" customFormat="false" ht="12.75" hidden="false" customHeight="false" outlineLevel="0" collapsed="false">
      <c r="A45" s="176"/>
      <c r="B45" s="177"/>
      <c r="C45" s="177"/>
      <c r="D45" s="178"/>
      <c r="E45" s="176"/>
      <c r="F45" s="179"/>
      <c r="G45" s="176"/>
      <c r="H45" s="176"/>
      <c r="I45" s="176"/>
      <c r="J45" s="194"/>
      <c r="K45" s="194"/>
      <c r="L45" s="177"/>
      <c r="M45" s="195"/>
      <c r="N45" s="210"/>
      <c r="O45" s="177"/>
      <c r="P45" s="177"/>
      <c r="Q45" s="177"/>
    </row>
    <row r="46" customFormat="false" ht="12.75" hidden="false" customHeight="false" outlineLevel="0" collapsed="false">
      <c r="A46" s="176"/>
      <c r="B46" s="177"/>
      <c r="C46" s="177"/>
      <c r="D46" s="178"/>
      <c r="E46" s="176"/>
      <c r="F46" s="179"/>
      <c r="G46" s="176"/>
      <c r="H46" s="176"/>
      <c r="I46" s="176"/>
      <c r="J46" s="194"/>
      <c r="K46" s="194"/>
      <c r="L46" s="177"/>
      <c r="M46" s="195"/>
      <c r="N46" s="210"/>
      <c r="O46" s="177"/>
      <c r="P46" s="177"/>
      <c r="Q46" s="177"/>
    </row>
    <row r="47" customFormat="false" ht="12.75" hidden="false" customHeight="false" outlineLevel="0" collapsed="false">
      <c r="A47" s="176"/>
      <c r="B47" s="177"/>
      <c r="C47" s="177"/>
      <c r="D47" s="178"/>
      <c r="E47" s="176"/>
      <c r="F47" s="179"/>
      <c r="G47" s="176"/>
      <c r="H47" s="176"/>
      <c r="I47" s="176"/>
      <c r="J47" s="194"/>
      <c r="K47" s="194"/>
      <c r="L47" s="177"/>
      <c r="M47" s="195"/>
      <c r="N47" s="210"/>
      <c r="O47" s="177"/>
      <c r="P47" s="177"/>
      <c r="Q47" s="177"/>
    </row>
    <row r="48" customFormat="false" ht="12.75" hidden="false" customHeight="false" outlineLevel="0" collapsed="false">
      <c r="A48" s="176"/>
      <c r="B48" s="177"/>
      <c r="C48" s="177"/>
      <c r="D48" s="178"/>
      <c r="E48" s="176"/>
      <c r="F48" s="179"/>
      <c r="G48" s="176"/>
      <c r="H48" s="176"/>
      <c r="I48" s="176"/>
      <c r="J48" s="194"/>
      <c r="K48" s="194"/>
      <c r="L48" s="177"/>
      <c r="M48" s="195"/>
      <c r="N48" s="210"/>
      <c r="O48" s="177"/>
      <c r="P48" s="177"/>
      <c r="Q48" s="177"/>
    </row>
  </sheetData>
  <printOptions headings="false" gridLines="false" gridLinesSet="true" horizontalCentered="false" verticalCentered="false"/>
  <pageMargins left="1.18125" right="0.590277777777778" top="0.393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ann</cp:lastModifiedBy>
  <cp:lastPrinted>2007-09-18T07:33:44Z</cp:lastPrinted>
  <dcterms:modified xsi:type="dcterms:W3CDTF">2016-08-20T13:18:57Z</dcterms:modified>
  <cp:revision>0</cp:revision>
  <dc:subject/>
  <dc:title/>
</cp:coreProperties>
</file>